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name="pend1" vbProcedure="false">Sheet2!$U$2</definedName>
    <definedName function="false" hidden="false" name="pend2" vbProcedure="false">Sheet2!$U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9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" activeCellId="0" sqref="C3:J9"/>
    </sheetView>
  </sheetViews>
  <sheetFormatPr defaultColWidth="9.15234375" defaultRowHeight="12" zeroHeight="false" outlineLevelRow="0" outlineLevelCol="0"/>
  <cols>
    <col collapsed="false" customWidth="true" hidden="false" outlineLevel="0" max="3" min="3" style="0" width="9.42"/>
    <col collapsed="false" customWidth="true" hidden="false" outlineLevel="0" max="23" min="4" style="0" width="1.99"/>
  </cols>
  <sheetData>
    <row r="1" customFormat="false" ht="12" hidden="false" customHeight="false" outlineLevel="0" collapsed="false">
      <c r="A1" s="0" t="n">
        <f aca="false">45+(45/2)</f>
        <v>67.5</v>
      </c>
    </row>
    <row r="2" customFormat="false" ht="12" hidden="false" customHeight="false" outlineLevel="0" collapsed="false">
      <c r="A2" s="0" t="n">
        <f aca="false">SIN(67.5/180*PI())</f>
        <v>0.923879532511287</v>
      </c>
    </row>
    <row r="3" customFormat="false" ht="12" hidden="false" customHeight="false" outlineLevel="0" collapsed="false">
      <c r="E3" s="0" t="n">
        <v>-8</v>
      </c>
      <c r="F3" s="0" t="n">
        <f aca="false">E3+1</f>
        <v>-7</v>
      </c>
      <c r="G3" s="0" t="n">
        <f aca="false">F3+1</f>
        <v>-6</v>
      </c>
      <c r="H3" s="0" t="n">
        <f aca="false">G3+1</f>
        <v>-5</v>
      </c>
      <c r="I3" s="0" t="n">
        <f aca="false">H3+1</f>
        <v>-4</v>
      </c>
      <c r="J3" s="0" t="n">
        <f aca="false">I3+1</f>
        <v>-3</v>
      </c>
      <c r="K3" s="0" t="n">
        <f aca="false">J3+1</f>
        <v>-2</v>
      </c>
      <c r="L3" s="0" t="n">
        <f aca="false">K3+1</f>
        <v>-1</v>
      </c>
      <c r="M3" s="0" t="n">
        <f aca="false">L3+1</f>
        <v>0</v>
      </c>
      <c r="N3" s="0" t="n">
        <f aca="false">M3+1</f>
        <v>1</v>
      </c>
      <c r="O3" s="0" t="n">
        <f aca="false">N3+1</f>
        <v>2</v>
      </c>
      <c r="P3" s="0" t="n">
        <f aca="false">O3+1</f>
        <v>3</v>
      </c>
      <c r="Q3" s="0" t="n">
        <f aca="false">P3+1</f>
        <v>4</v>
      </c>
      <c r="R3" s="0" t="n">
        <f aca="false">Q3+1</f>
        <v>5</v>
      </c>
      <c r="S3" s="0" t="n">
        <f aca="false">R3+1</f>
        <v>6</v>
      </c>
      <c r="T3" s="0" t="n">
        <f aca="false">S3+1</f>
        <v>7</v>
      </c>
      <c r="U3" s="0" t="n">
        <f aca="false">T3+1</f>
        <v>8</v>
      </c>
    </row>
    <row r="5" customFormat="false" ht="12" hidden="false" customHeight="false" outlineLevel="0" collapsed="false">
      <c r="C5" s="0" t="n">
        <v>-8</v>
      </c>
      <c r="J5" s="1"/>
      <c r="K5" s="1"/>
      <c r="L5" s="1"/>
      <c r="M5" s="1"/>
      <c r="N5" s="1"/>
      <c r="O5" s="1"/>
      <c r="P5" s="1"/>
    </row>
    <row r="6" customFormat="false" ht="12" hidden="false" customHeight="false" outlineLevel="0" collapsed="false">
      <c r="C6" s="0" t="n">
        <f aca="false">C5+1</f>
        <v>-7</v>
      </c>
      <c r="H6" s="1"/>
      <c r="I6" s="1"/>
      <c r="M6" s="1"/>
      <c r="Q6" s="1"/>
      <c r="R6" s="1"/>
    </row>
    <row r="7" customFormat="false" ht="12" hidden="false" customHeight="false" outlineLevel="0" collapsed="false">
      <c r="C7" s="0" t="n">
        <f aca="false">C6+1</f>
        <v>-6</v>
      </c>
      <c r="G7" s="1"/>
      <c r="M7" s="1"/>
      <c r="S7" s="1"/>
    </row>
    <row r="8" customFormat="false" ht="12" hidden="false" customHeight="false" outlineLevel="0" collapsed="false">
      <c r="C8" s="0" t="n">
        <f aca="false">C7+1</f>
        <v>-5</v>
      </c>
      <c r="F8" s="1"/>
      <c r="M8" s="1"/>
      <c r="T8" s="1"/>
    </row>
    <row r="9" customFormat="false" ht="12" hidden="false" customHeight="false" outlineLevel="0" collapsed="false">
      <c r="C9" s="0" t="n">
        <f aca="false">C8+1</f>
        <v>-4</v>
      </c>
      <c r="F9" s="1"/>
      <c r="M9" s="1"/>
      <c r="T9" s="1"/>
    </row>
    <row r="10" customFormat="false" ht="12" hidden="false" customHeight="false" outlineLevel="0" collapsed="false">
      <c r="C10" s="0" t="n">
        <f aca="false">C9+1</f>
        <v>-3</v>
      </c>
      <c r="E10" s="1"/>
      <c r="M10" s="1"/>
      <c r="U10" s="1"/>
    </row>
    <row r="11" customFormat="false" ht="12" hidden="false" customHeight="false" outlineLevel="0" collapsed="false">
      <c r="C11" s="0" t="n">
        <f aca="false">C10+1</f>
        <v>-2</v>
      </c>
      <c r="E11" s="1"/>
      <c r="L11" s="2"/>
      <c r="M11" s="2"/>
      <c r="N11" s="2"/>
      <c r="U11" s="1"/>
    </row>
    <row r="12" customFormat="false" ht="12" hidden="false" customHeight="false" outlineLevel="0" collapsed="false">
      <c r="C12" s="0" t="n">
        <f aca="false">C11+1</f>
        <v>-1</v>
      </c>
      <c r="E12" s="1"/>
      <c r="K12" s="2"/>
      <c r="L12" s="2"/>
      <c r="M12" s="2"/>
      <c r="N12" s="2"/>
      <c r="O12" s="2"/>
      <c r="U12" s="1"/>
    </row>
    <row r="13" customFormat="false" ht="12" hidden="false" customHeight="false" outlineLevel="0" collapsed="false">
      <c r="C13" s="0" t="n">
        <f aca="false">C12+1</f>
        <v>0</v>
      </c>
      <c r="E13" s="1"/>
      <c r="K13" s="2"/>
      <c r="L13" s="2"/>
      <c r="M13" s="3"/>
      <c r="N13" s="2"/>
      <c r="O13" s="2"/>
      <c r="U13" s="1"/>
    </row>
    <row r="14" customFormat="false" ht="12" hidden="false" customHeight="false" outlineLevel="0" collapsed="false">
      <c r="C14" s="0" t="n">
        <f aca="false">C13+1</f>
        <v>1</v>
      </c>
      <c r="E14" s="1"/>
      <c r="K14" s="2"/>
      <c r="L14" s="2"/>
      <c r="M14" s="2"/>
      <c r="N14" s="2"/>
      <c r="O14" s="2"/>
      <c r="U14" s="1"/>
    </row>
    <row r="15" customFormat="false" ht="12" hidden="false" customHeight="false" outlineLevel="0" collapsed="false">
      <c r="C15" s="0" t="n">
        <f aca="false">C14+1</f>
        <v>2</v>
      </c>
      <c r="E15" s="1"/>
      <c r="L15" s="2"/>
      <c r="M15" s="2"/>
      <c r="N15" s="2"/>
      <c r="U15" s="1"/>
    </row>
    <row r="16" customFormat="false" ht="12" hidden="false" customHeight="false" outlineLevel="0" collapsed="false">
      <c r="C16" s="0" t="n">
        <f aca="false">C15+1</f>
        <v>3</v>
      </c>
      <c r="E16" s="1"/>
      <c r="M16" s="1"/>
      <c r="U16" s="1"/>
    </row>
    <row r="17" customFormat="false" ht="12" hidden="false" customHeight="false" outlineLevel="0" collapsed="false">
      <c r="C17" s="0" t="n">
        <f aca="false">C16+1</f>
        <v>4</v>
      </c>
      <c r="F17" s="1"/>
      <c r="M17" s="1"/>
      <c r="T17" s="1"/>
    </row>
    <row r="18" customFormat="false" ht="12" hidden="false" customHeight="false" outlineLevel="0" collapsed="false">
      <c r="C18" s="0" t="n">
        <f aca="false">C17+1</f>
        <v>5</v>
      </c>
      <c r="F18" s="1"/>
      <c r="M18" s="1"/>
      <c r="T18" s="1"/>
    </row>
    <row r="19" customFormat="false" ht="12" hidden="false" customHeight="false" outlineLevel="0" collapsed="false">
      <c r="C19" s="0" t="n">
        <f aca="false">C18+1</f>
        <v>6</v>
      </c>
      <c r="G19" s="1"/>
      <c r="M19" s="1"/>
      <c r="S19" s="1"/>
    </row>
    <row r="20" customFormat="false" ht="12" hidden="false" customHeight="false" outlineLevel="0" collapsed="false">
      <c r="C20" s="0" t="n">
        <f aca="false">C19+1</f>
        <v>7</v>
      </c>
      <c r="H20" s="1"/>
      <c r="I20" s="1"/>
      <c r="M20" s="1"/>
      <c r="Q20" s="1"/>
      <c r="R20" s="1"/>
    </row>
    <row r="21" customFormat="false" ht="12" hidden="false" customHeight="false" outlineLevel="0" collapsed="false">
      <c r="C21" s="0" t="n">
        <f aca="false">C20+1</f>
        <v>8</v>
      </c>
      <c r="J21" s="1"/>
      <c r="K21" s="1"/>
      <c r="L21" s="1"/>
      <c r="M21" s="1"/>
      <c r="N21" s="1"/>
      <c r="O21" s="1"/>
      <c r="P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C4:Q18"/>
    </sheetView>
  </sheetViews>
  <sheetFormatPr defaultColWidth="9.15234375" defaultRowHeight="12" zeroHeight="false" outlineLevelRow="0" outlineLevelCol="0"/>
  <cols>
    <col collapsed="false" customWidth="false" hidden="false" outlineLevel="0" max="2" min="2" style="4" width="9.13"/>
    <col collapsed="false" customWidth="true" hidden="false" outlineLevel="0" max="8" min="3" style="4" width="2.42"/>
    <col collapsed="false" customWidth="true" hidden="false" outlineLevel="0" max="12" min="9" style="0" width="2.42"/>
    <col collapsed="false" customWidth="true" hidden="false" outlineLevel="0" max="13" min="13" style="4" width="2.42"/>
    <col collapsed="false" customWidth="true" hidden="false" outlineLevel="0" max="17" min="14" style="0" width="2.42"/>
    <col collapsed="false" customWidth="true" hidden="false" outlineLevel="0" max="19" min="18" style="0" width="2.7"/>
  </cols>
  <sheetData>
    <row r="2" customFormat="false" ht="12" hidden="false" customHeight="false" outlineLevel="0" collapsed="false">
      <c r="C2" s="4" t="n">
        <v>-7</v>
      </c>
      <c r="D2" s="4" t="n">
        <f aca="false">C2+1</f>
        <v>-6</v>
      </c>
      <c r="E2" s="4" t="n">
        <f aca="false">D2+1</f>
        <v>-5</v>
      </c>
      <c r="F2" s="4" t="n">
        <f aca="false">E2+1</f>
        <v>-4</v>
      </c>
      <c r="G2" s="4" t="n">
        <f aca="false">F2+1</f>
        <v>-3</v>
      </c>
      <c r="H2" s="4" t="n">
        <f aca="false">G2+1</f>
        <v>-2</v>
      </c>
      <c r="I2" s="4" t="n">
        <f aca="false">H2+1</f>
        <v>-1</v>
      </c>
      <c r="J2" s="4" t="n">
        <f aca="false">I2+1</f>
        <v>0</v>
      </c>
      <c r="K2" s="4" t="n">
        <f aca="false">J2+1</f>
        <v>1</v>
      </c>
      <c r="L2" s="4" t="n">
        <f aca="false">K2+1</f>
        <v>2</v>
      </c>
      <c r="M2" s="4" t="n">
        <f aca="false">L2+1</f>
        <v>3</v>
      </c>
      <c r="N2" s="4" t="n">
        <f aca="false">M2+1</f>
        <v>4</v>
      </c>
      <c r="O2" s="4" t="n">
        <f aca="false">N2+1</f>
        <v>5</v>
      </c>
      <c r="P2" s="4" t="n">
        <f aca="false">O2+1</f>
        <v>6</v>
      </c>
      <c r="Q2" s="4" t="n">
        <f aca="false">P2+1</f>
        <v>7</v>
      </c>
      <c r="R2" s="4"/>
      <c r="S2" s="4"/>
      <c r="T2" s="4"/>
      <c r="U2" s="0" t="n">
        <v>1.9</v>
      </c>
      <c r="V2" s="4"/>
    </row>
    <row r="3" customFormat="false" ht="12" hidden="false" customHeight="false" outlineLevel="0" collapsed="false">
      <c r="U3" s="0" t="n">
        <v>0.55</v>
      </c>
    </row>
    <row r="4" customFormat="false" ht="12" hidden="false" customHeight="false" outlineLevel="0" collapsed="false">
      <c r="B4" s="4" t="n">
        <v>7</v>
      </c>
      <c r="C4" s="5" t="n">
        <f aca="false">IF($B4&gt;-pend1*C$2,2,IF($B4&lt;-pend2*C$2,8,1))</f>
        <v>1</v>
      </c>
      <c r="D4" s="5" t="n">
        <f aca="false">IF($B4&gt;-pend1*D$2,2,IF($B4&lt;-pend2*D$2,8,1))</f>
        <v>1</v>
      </c>
      <c r="E4" s="5" t="n">
        <f aca="false">IF($B4&gt;-pend1*E$2,2,IF($B4&lt;-pend2*E$2,8,1))</f>
        <v>1</v>
      </c>
      <c r="F4" s="5" t="n">
        <f aca="false">IF($B4&gt;-pend1*F$2,2,IF($B4&lt;-pend2*F$2,8,1))</f>
        <v>1</v>
      </c>
      <c r="G4" s="5" t="n">
        <f aca="false">IF($B4&gt;-pend1*G$2,2,IF($B4&lt;-pend2*G$2,8,1))</f>
        <v>2</v>
      </c>
      <c r="H4" s="5" t="n">
        <f aca="false">IF($B4&gt;-pend1*H$2,2,IF($B4&lt;-pend2*H$2,8,1))</f>
        <v>2</v>
      </c>
      <c r="I4" s="5" t="n">
        <f aca="false">IF($B4&gt;-pend1*I$2,2,IF($B4&lt;-pend2*I$2,8,1))</f>
        <v>2</v>
      </c>
      <c r="J4" s="5" t="n">
        <f aca="false">IF($B4&gt;pend1*J$2,2,IF($B4&lt;pend2*J$2,4,3))</f>
        <v>2</v>
      </c>
      <c r="K4" s="5" t="n">
        <f aca="false">IF($B4&gt;pend1*K$2,2,IF($B4&lt;pend2*K$2,4,3))</f>
        <v>2</v>
      </c>
      <c r="L4" s="5" t="n">
        <f aca="false">IF($B4&gt;pend1*L$2,2,IF($B4&lt;pend2*L$2,4,3))</f>
        <v>2</v>
      </c>
      <c r="M4" s="5" t="n">
        <f aca="false">IF($B4&gt;pend1*M$2,2,IF($B4&lt;pend2*M$2,4,3))</f>
        <v>2</v>
      </c>
      <c r="N4" s="5" t="n">
        <f aca="false">IF($B4&gt;pend1*N$2,2,IF($B4&lt;pend2*N$2,4,3))</f>
        <v>3</v>
      </c>
      <c r="O4" s="5" t="n">
        <f aca="false">IF($B4&gt;pend1*O$2,2,IF($B4&lt;pend2*O$2,4,3))</f>
        <v>3</v>
      </c>
      <c r="P4" s="5" t="n">
        <f aca="false">IF($B4&gt;pend1*P$2,2,IF($B4&lt;pend2*P$2,4,3))</f>
        <v>3</v>
      </c>
      <c r="Q4" s="5" t="n">
        <f aca="false">IF($B4&gt;pend1*Q$2,2,IF($B4&lt;pend2*Q$2,4,3))</f>
        <v>3</v>
      </c>
    </row>
    <row r="5" customFormat="false" ht="12" hidden="false" customHeight="false" outlineLevel="0" collapsed="false">
      <c r="B5" s="4" t="n">
        <f aca="false">B4-1</f>
        <v>6</v>
      </c>
      <c r="C5" s="5" t="n">
        <f aca="false">IF($B5&gt;-pend1*C$2,2,IF($B5&lt;-pend2*C$2,8,1))</f>
        <v>1</v>
      </c>
      <c r="D5" s="5" t="n">
        <f aca="false">IF($B5&gt;-pend1*D$2,2,IF($B5&lt;-pend2*D$2,8,1))</f>
        <v>1</v>
      </c>
      <c r="E5" s="5" t="n">
        <f aca="false">IF($B5&gt;-pend1*E$2,2,IF($B5&lt;-pend2*E$2,8,1))</f>
        <v>1</v>
      </c>
      <c r="F5" s="5" t="n">
        <f aca="false">IF($B5&gt;-pend1*F$2,2,IF($B5&lt;-pend2*F$2,8,1))</f>
        <v>1</v>
      </c>
      <c r="G5" s="5" t="n">
        <f aca="false">IF($B5&gt;-pend1*G$2,2,IF($B5&lt;-pend2*G$2,8,1))</f>
        <v>2</v>
      </c>
      <c r="H5" s="5" t="n">
        <f aca="false">IF($B5&gt;-pend1*H$2,2,IF($B5&lt;-pend2*H$2,8,1))</f>
        <v>2</v>
      </c>
      <c r="I5" s="5" t="n">
        <f aca="false">IF($B5&gt;-pend1*I$2,2,IF($B5&lt;-pend2*I$2,8,1))</f>
        <v>2</v>
      </c>
      <c r="J5" s="5" t="n">
        <f aca="false">IF($B5&gt;pend1*J$2,2,IF($B5&lt;pend2*J$2,4,3))</f>
        <v>2</v>
      </c>
      <c r="K5" s="5" t="n">
        <f aca="false">IF($B5&gt;pend1*K$2,2,IF($B5&lt;pend2*K$2,4,3))</f>
        <v>2</v>
      </c>
      <c r="L5" s="5" t="n">
        <f aca="false">IF($B5&gt;pend1*L$2,2,IF($B5&lt;pend2*L$2,4,3))</f>
        <v>2</v>
      </c>
      <c r="M5" s="5" t="n">
        <f aca="false">IF($B5&gt;pend1*M$2,2,IF($B5&lt;pend2*M$2,4,3))</f>
        <v>2</v>
      </c>
      <c r="N5" s="5" t="n">
        <f aca="false">IF($B5&gt;pend1*N$2,2,IF($B5&lt;pend2*N$2,4,3))</f>
        <v>3</v>
      </c>
      <c r="O5" s="5" t="n">
        <f aca="false">IF($B5&gt;pend1*O$2,2,IF($B5&lt;pend2*O$2,4,3))</f>
        <v>3</v>
      </c>
      <c r="P5" s="5" t="n">
        <f aca="false">IF($B5&gt;pend1*P$2,2,IF($B5&lt;pend2*P$2,4,3))</f>
        <v>3</v>
      </c>
      <c r="Q5" s="5" t="n">
        <f aca="false">IF($B5&gt;pend1*Q$2,2,IF($B5&lt;pend2*Q$2,4,3))</f>
        <v>3</v>
      </c>
    </row>
    <row r="6" customFormat="false" ht="12" hidden="false" customHeight="false" outlineLevel="0" collapsed="false">
      <c r="B6" s="4" t="n">
        <f aca="false">B5-1</f>
        <v>5</v>
      </c>
      <c r="C6" s="5" t="n">
        <f aca="false">IF($B6&gt;-pend1*C$2,2,IF($B6&lt;-pend2*C$2,8,1))</f>
        <v>1</v>
      </c>
      <c r="D6" s="5" t="n">
        <f aca="false">IF($B6&gt;-pend1*D$2,2,IF($B6&lt;-pend2*D$2,8,1))</f>
        <v>1</v>
      </c>
      <c r="E6" s="5" t="n">
        <f aca="false">IF($B6&gt;-pend1*E$2,2,IF($B6&lt;-pend2*E$2,8,1))</f>
        <v>1</v>
      </c>
      <c r="F6" s="5" t="n">
        <f aca="false">IF($B6&gt;-pend1*F$2,2,IF($B6&lt;-pend2*F$2,8,1))</f>
        <v>1</v>
      </c>
      <c r="G6" s="5" t="n">
        <f aca="false">IF($B6&gt;-pend1*G$2,2,IF($B6&lt;-pend2*G$2,8,1))</f>
        <v>1</v>
      </c>
      <c r="H6" s="5" t="n">
        <f aca="false">IF($B6&gt;-pend1*H$2,2,IF($B6&lt;-pend2*H$2,8,1))</f>
        <v>2</v>
      </c>
      <c r="I6" s="5" t="n">
        <f aca="false">IF($B6&gt;-pend1*I$2,2,IF($B6&lt;-pend2*I$2,8,1))</f>
        <v>2</v>
      </c>
      <c r="J6" s="5" t="n">
        <f aca="false">IF($B6&gt;pend1*J$2,2,IF($B6&lt;pend2*J$2,4,3))</f>
        <v>2</v>
      </c>
      <c r="K6" s="5" t="n">
        <f aca="false">IF($B6&gt;pend1*K$2,2,IF($B6&lt;pend2*K$2,4,3))</f>
        <v>2</v>
      </c>
      <c r="L6" s="5" t="n">
        <f aca="false">IF($B6&gt;pend1*L$2,2,IF($B6&lt;pend2*L$2,4,3))</f>
        <v>2</v>
      </c>
      <c r="M6" s="5" t="n">
        <f aca="false">IF($B6&gt;pend1*M$2,2,IF($B6&lt;pend2*M$2,4,3))</f>
        <v>3</v>
      </c>
      <c r="N6" s="5" t="n">
        <f aca="false">IF($B6&gt;pend1*N$2,2,IF($B6&lt;pend2*N$2,4,3))</f>
        <v>3</v>
      </c>
      <c r="O6" s="5" t="n">
        <f aca="false">IF($B6&gt;pend1*O$2,2,IF($B6&lt;pend2*O$2,4,3))</f>
        <v>3</v>
      </c>
      <c r="P6" s="5" t="n">
        <f aca="false">IF($B6&gt;pend1*P$2,2,IF($B6&lt;pend2*P$2,4,3))</f>
        <v>3</v>
      </c>
      <c r="Q6" s="5" t="n">
        <f aca="false">IF($B6&gt;pend1*Q$2,2,IF($B6&lt;pend2*Q$2,4,3))</f>
        <v>3</v>
      </c>
    </row>
    <row r="7" customFormat="false" ht="12" hidden="false" customHeight="false" outlineLevel="0" collapsed="false">
      <c r="B7" s="4" t="n">
        <f aca="false">B6-1</f>
        <v>4</v>
      </c>
      <c r="C7" s="5" t="n">
        <f aca="false">IF($B7&gt;-pend1*C$2,2,IF($B7&lt;-pend2*C$2,8,1))</f>
        <v>1</v>
      </c>
      <c r="D7" s="5" t="n">
        <f aca="false">IF($B7&gt;-pend1*D$2,2,IF($B7&lt;-pend2*D$2,8,1))</f>
        <v>1</v>
      </c>
      <c r="E7" s="5" t="n">
        <f aca="false">IF($B7&gt;-pend1*E$2,2,IF($B7&lt;-pend2*E$2,8,1))</f>
        <v>1</v>
      </c>
      <c r="F7" s="5" t="n">
        <f aca="false">IF($B7&gt;-pend1*F$2,2,IF($B7&lt;-pend2*F$2,8,1))</f>
        <v>1</v>
      </c>
      <c r="G7" s="5" t="n">
        <f aca="false">IF($B7&gt;-pend1*G$2,2,IF($B7&lt;-pend2*G$2,8,1))</f>
        <v>1</v>
      </c>
      <c r="H7" s="5" t="n">
        <f aca="false">IF($B7&gt;-pend1*H$2,2,IF($B7&lt;-pend2*H$2,8,1))</f>
        <v>2</v>
      </c>
      <c r="I7" s="5" t="n">
        <f aca="false">IF($B7&gt;-pend1*I$2,2,IF($B7&lt;-pend2*I$2,8,1))</f>
        <v>2</v>
      </c>
      <c r="J7" s="5" t="n">
        <f aca="false">IF($B7&gt;pend1*J$2,2,IF($B7&lt;pend2*J$2,4,3))</f>
        <v>2</v>
      </c>
      <c r="K7" s="5" t="n">
        <f aca="false">IF($B7&gt;pend1*K$2,2,IF($B7&lt;pend2*K$2,4,3))</f>
        <v>2</v>
      </c>
      <c r="L7" s="5" t="n">
        <f aca="false">IF($B7&gt;pend1*L$2,2,IF($B7&lt;pend2*L$2,4,3))</f>
        <v>2</v>
      </c>
      <c r="M7" s="5" t="n">
        <f aca="false">IF($B7&gt;pend1*M$2,2,IF($B7&lt;pend2*M$2,4,3))</f>
        <v>3</v>
      </c>
      <c r="N7" s="5" t="n">
        <f aca="false">IF($B7&gt;pend1*N$2,2,IF($B7&lt;pend2*N$2,4,3))</f>
        <v>3</v>
      </c>
      <c r="O7" s="5" t="n">
        <f aca="false">IF($B7&gt;pend1*O$2,2,IF($B7&lt;pend2*O$2,4,3))</f>
        <v>3</v>
      </c>
      <c r="P7" s="5" t="n">
        <f aca="false">IF($B7&gt;pend1*P$2,2,IF($B7&lt;pend2*P$2,4,3))</f>
        <v>3</v>
      </c>
      <c r="Q7" s="5" t="n">
        <f aca="false">IF($B7&gt;pend1*Q$2,2,IF($B7&lt;pend2*Q$2,4,3))</f>
        <v>3</v>
      </c>
    </row>
    <row r="8" customFormat="false" ht="12" hidden="false" customHeight="false" outlineLevel="0" collapsed="false">
      <c r="B8" s="4" t="n">
        <f aca="false">B7-1</f>
        <v>3</v>
      </c>
      <c r="C8" s="5" t="n">
        <f aca="false">IF($B8&gt;-pend1*C$2,2,IF($B8&lt;-pend2*C$2,8,1))</f>
        <v>8</v>
      </c>
      <c r="D8" s="5" t="n">
        <f aca="false">IF($B8&gt;-pend1*D$2,2,IF($B8&lt;-pend2*D$2,8,1))</f>
        <v>8</v>
      </c>
      <c r="E8" s="5" t="n">
        <f aca="false">IF($B8&gt;-pend1*E$2,2,IF($B8&lt;-pend2*E$2,8,1))</f>
        <v>1</v>
      </c>
      <c r="F8" s="5" t="n">
        <f aca="false">IF($B8&gt;-pend1*F$2,2,IF($B8&lt;-pend2*F$2,8,1))</f>
        <v>1</v>
      </c>
      <c r="G8" s="5" t="n">
        <f aca="false">IF($B8&gt;-pend1*G$2,2,IF($B8&lt;-pend2*G$2,8,1))</f>
        <v>1</v>
      </c>
      <c r="H8" s="5" t="n">
        <f aca="false">IF($B8&gt;-pend1*H$2,2,IF($B8&lt;-pend2*H$2,8,1))</f>
        <v>1</v>
      </c>
      <c r="I8" s="5" t="n">
        <f aca="false">IF($B8&gt;-pend1*I$2,2,IF($B8&lt;-pend2*I$2,8,1))</f>
        <v>2</v>
      </c>
      <c r="J8" s="5" t="n">
        <f aca="false">IF($B8&gt;pend1*J$2,2,IF($B8&lt;pend2*J$2,4,3))</f>
        <v>2</v>
      </c>
      <c r="K8" s="5" t="n">
        <f aca="false">IF($B8&gt;pend1*K$2,2,IF($B8&lt;pend2*K$2,4,3))</f>
        <v>2</v>
      </c>
      <c r="L8" s="5" t="n">
        <f aca="false">IF($B8&gt;pend1*L$2,2,IF($B8&lt;pend2*L$2,4,3))</f>
        <v>3</v>
      </c>
      <c r="M8" s="5" t="n">
        <f aca="false">IF($B8&gt;pend1*M$2,2,IF($B8&lt;pend2*M$2,4,3))</f>
        <v>3</v>
      </c>
      <c r="N8" s="5" t="n">
        <f aca="false">IF($B8&gt;pend1*N$2,2,IF($B8&lt;pend2*N$2,4,3))</f>
        <v>3</v>
      </c>
      <c r="O8" s="5" t="n">
        <f aca="false">IF($B8&gt;pend1*O$2,2,IF($B8&lt;pend2*O$2,4,3))</f>
        <v>3</v>
      </c>
      <c r="P8" s="5" t="n">
        <f aca="false">IF($B8&gt;pend1*P$2,2,IF($B8&lt;pend2*P$2,4,3))</f>
        <v>4</v>
      </c>
      <c r="Q8" s="5" t="n">
        <f aca="false">IF($B8&gt;pend1*Q$2,2,IF($B8&lt;pend2*Q$2,4,3))</f>
        <v>4</v>
      </c>
    </row>
    <row r="9" customFormat="false" ht="12" hidden="false" customHeight="false" outlineLevel="0" collapsed="false">
      <c r="B9" s="4" t="n">
        <f aca="false">B8-1</f>
        <v>2</v>
      </c>
      <c r="C9" s="5" t="n">
        <f aca="false">IF($B9&gt;-pend1*C$2,2,IF($B9&lt;-pend2*C$2,8,1))</f>
        <v>8</v>
      </c>
      <c r="D9" s="5" t="n">
        <f aca="false">IF($B9&gt;-pend1*D$2,2,IF($B9&lt;-pend2*D$2,8,1))</f>
        <v>8</v>
      </c>
      <c r="E9" s="5" t="n">
        <f aca="false">IF($B9&gt;-pend1*E$2,2,IF($B9&lt;-pend2*E$2,8,1))</f>
        <v>8</v>
      </c>
      <c r="F9" s="5" t="n">
        <f aca="false">IF($B9&gt;-pend1*F$2,2,IF($B9&lt;-pend2*F$2,8,1))</f>
        <v>8</v>
      </c>
      <c r="G9" s="5" t="n">
        <f aca="false">IF($B9&gt;-pend1*G$2,2,IF($B9&lt;-pend2*G$2,8,1))</f>
        <v>1</v>
      </c>
      <c r="H9" s="5" t="n">
        <f aca="false">IF($B9&gt;-pend1*H$2,2,IF($B9&lt;-pend2*H$2,8,1))</f>
        <v>1</v>
      </c>
      <c r="I9" s="5" t="n">
        <f aca="false">IF($B9&gt;-pend1*I$2,2,IF($B9&lt;-pend2*I$2,8,1))</f>
        <v>2</v>
      </c>
      <c r="J9" s="5" t="n">
        <f aca="false">IF($B9&gt;pend1*J$2,2,IF($B9&lt;pend2*J$2,4,3))</f>
        <v>2</v>
      </c>
      <c r="K9" s="5" t="n">
        <f aca="false">IF($B9&gt;pend1*K$2,2,IF($B9&lt;pend2*K$2,4,3))</f>
        <v>2</v>
      </c>
      <c r="L9" s="5" t="n">
        <f aca="false">IF($B9&gt;pend1*L$2,2,IF($B9&lt;pend2*L$2,4,3))</f>
        <v>3</v>
      </c>
      <c r="M9" s="5" t="n">
        <f aca="false">IF($B9&gt;pend1*M$2,2,IF($B9&lt;pend2*M$2,4,3))</f>
        <v>3</v>
      </c>
      <c r="N9" s="5" t="n">
        <f aca="false">IF($B9&gt;pend1*N$2,2,IF($B9&lt;pend2*N$2,4,3))</f>
        <v>4</v>
      </c>
      <c r="O9" s="5" t="n">
        <f aca="false">IF($B9&gt;pend1*O$2,2,IF($B9&lt;pend2*O$2,4,3))</f>
        <v>4</v>
      </c>
      <c r="P9" s="5" t="n">
        <f aca="false">IF($B9&gt;pend1*P$2,2,IF($B9&lt;pend2*P$2,4,3))</f>
        <v>4</v>
      </c>
      <c r="Q9" s="5" t="n">
        <f aca="false">IF($B9&gt;pend1*Q$2,2,IF($B9&lt;pend2*Q$2,4,3))</f>
        <v>4</v>
      </c>
    </row>
    <row r="10" customFormat="false" ht="12" hidden="false" customHeight="false" outlineLevel="0" collapsed="false">
      <c r="B10" s="4" t="n">
        <f aca="false">B9-1</f>
        <v>1</v>
      </c>
      <c r="C10" s="5" t="n">
        <f aca="false">IF($B10&gt;-pend1*C$2,2,IF($B10&lt;-pend2*C$2,8,1))</f>
        <v>8</v>
      </c>
      <c r="D10" s="5" t="n">
        <f aca="false">IF($B10&gt;-pend1*D$2,2,IF($B10&lt;-pend2*D$2,8,1))</f>
        <v>8</v>
      </c>
      <c r="E10" s="5" t="n">
        <f aca="false">IF($B10&gt;-pend1*E$2,2,IF($B10&lt;-pend2*E$2,8,1))</f>
        <v>8</v>
      </c>
      <c r="F10" s="5" t="n">
        <f aca="false">IF($B10&gt;-pend1*F$2,2,IF($B10&lt;-pend2*F$2,8,1))</f>
        <v>8</v>
      </c>
      <c r="G10" s="5" t="n">
        <f aca="false">IF($B10&gt;-pend1*G$2,2,IF($B10&lt;-pend2*G$2,8,1))</f>
        <v>8</v>
      </c>
      <c r="H10" s="5" t="n">
        <f aca="false">IF($B10&gt;-pend1*H$2,2,IF($B10&lt;-pend2*H$2,8,1))</f>
        <v>8</v>
      </c>
      <c r="I10" s="5" t="n">
        <f aca="false">IF($B10&gt;-pend1*I$2,2,IF($B10&lt;-pend2*I$2,8,1))</f>
        <v>1</v>
      </c>
      <c r="J10" s="5" t="n">
        <f aca="false">IF($B10&gt;pend1*J$2,2,IF($B10&lt;pend2*J$2,4,3))</f>
        <v>2</v>
      </c>
      <c r="K10" s="5" t="n">
        <f aca="false">IF($B10&gt;pend1*K$2,2,IF($B10&lt;pend2*K$2,4,3))</f>
        <v>3</v>
      </c>
      <c r="L10" s="5" t="n">
        <f aca="false">IF($B10&gt;pend1*L$2,2,IF($B10&lt;pend2*L$2,4,3))</f>
        <v>4</v>
      </c>
      <c r="M10" s="5" t="n">
        <f aca="false">IF($B10&gt;pend1*M$2,2,IF($B10&lt;pend2*M$2,4,3))</f>
        <v>4</v>
      </c>
      <c r="N10" s="5" t="n">
        <f aca="false">IF($B10&gt;pend1*N$2,2,IF($B10&lt;pend2*N$2,4,3))</f>
        <v>4</v>
      </c>
      <c r="O10" s="5" t="n">
        <f aca="false">IF($B10&gt;pend1*O$2,2,IF($B10&lt;pend2*O$2,4,3))</f>
        <v>4</v>
      </c>
      <c r="P10" s="5" t="n">
        <f aca="false">IF($B10&gt;pend1*P$2,2,IF($B10&lt;pend2*P$2,4,3))</f>
        <v>4</v>
      </c>
      <c r="Q10" s="5" t="n">
        <f aca="false">IF($B10&gt;pend1*Q$2,2,IF($B10&lt;pend2*Q$2,4,3))</f>
        <v>4</v>
      </c>
    </row>
    <row r="11" customFormat="false" ht="12" hidden="false" customHeight="false" outlineLevel="0" collapsed="false">
      <c r="B11" s="4" t="n">
        <f aca="false">B10-1</f>
        <v>0</v>
      </c>
      <c r="C11" s="5" t="n">
        <v>8</v>
      </c>
      <c r="D11" s="5" t="n">
        <v>8</v>
      </c>
      <c r="E11" s="5" t="n">
        <v>8</v>
      </c>
      <c r="F11" s="5" t="n">
        <v>8</v>
      </c>
      <c r="G11" s="5" t="n">
        <v>8</v>
      </c>
      <c r="H11" s="5" t="n">
        <v>8</v>
      </c>
      <c r="I11" s="5" t="n">
        <v>8</v>
      </c>
      <c r="J11" s="5"/>
      <c r="K11" s="5" t="n">
        <v>4</v>
      </c>
      <c r="L11" s="5" t="n">
        <v>4</v>
      </c>
      <c r="M11" s="5" t="n">
        <v>4</v>
      </c>
      <c r="N11" s="5" t="n">
        <v>4</v>
      </c>
      <c r="O11" s="5" t="n">
        <v>4</v>
      </c>
      <c r="P11" s="5" t="n">
        <v>4</v>
      </c>
      <c r="Q11" s="5" t="n">
        <v>4</v>
      </c>
    </row>
    <row r="12" customFormat="false" ht="12" hidden="false" customHeight="false" outlineLevel="0" collapsed="false">
      <c r="B12" s="4" t="n">
        <f aca="false">B11-1</f>
        <v>-1</v>
      </c>
      <c r="C12" s="5" t="n">
        <f aca="false">IF($B12&lt;pend1*C$2,6,IF($B12&gt;pend2*C$2,8,7))</f>
        <v>8</v>
      </c>
      <c r="D12" s="5" t="n">
        <f aca="false">IF($B12&lt;pend1*D$2,6,IF($B12&gt;pend2*D$2,8,7))</f>
        <v>8</v>
      </c>
      <c r="E12" s="5" t="n">
        <f aca="false">IF($B12&lt;pend1*E$2,6,IF($B12&gt;pend2*E$2,8,7))</f>
        <v>8</v>
      </c>
      <c r="F12" s="5" t="n">
        <f aca="false">IF($B12&lt;pend1*F$2,6,IF($B12&gt;pend2*F$2,8,7))</f>
        <v>8</v>
      </c>
      <c r="G12" s="5" t="n">
        <f aca="false">IF($B12&lt;pend1*G$2,6,IF($B12&gt;pend2*G$2,8,7))</f>
        <v>8</v>
      </c>
      <c r="H12" s="5" t="n">
        <f aca="false">IF($B12&lt;pend1*H$2,6,IF($B12&gt;pend2*H$2,8,7))</f>
        <v>8</v>
      </c>
      <c r="I12" s="5" t="n">
        <f aca="false">IF($B12&lt;pend1*I$2,6,IF($B12&gt;pend2*I$2,8,7))</f>
        <v>7</v>
      </c>
      <c r="J12" s="5" t="n">
        <v>6</v>
      </c>
      <c r="K12" s="5" t="n">
        <f aca="false">IF($B12&lt;-pend1*K$2,6,IF($B12&gt;-pend2*K$2,4,5))</f>
        <v>5</v>
      </c>
      <c r="L12" s="5" t="n">
        <f aca="false">IF($B12&lt;-pend1*L$2,6,IF($B12&gt;-pend2*L$2,4,5))</f>
        <v>4</v>
      </c>
      <c r="M12" s="5" t="n">
        <f aca="false">IF($B12&lt;-pend1*M$2,6,IF($B12&gt;-pend2*M$2,4,5))</f>
        <v>4</v>
      </c>
      <c r="N12" s="5" t="n">
        <f aca="false">IF($B12&lt;-pend1*N$2,6,IF($B12&gt;-pend2*N$2,4,5))</f>
        <v>4</v>
      </c>
      <c r="O12" s="5" t="n">
        <f aca="false">IF($B12&lt;-pend1*O$2,6,IF($B12&gt;-pend2*O$2,4,5))</f>
        <v>4</v>
      </c>
      <c r="P12" s="5" t="n">
        <f aca="false">IF($B12&lt;-pend1*P$2,6,IF($B12&gt;-pend2*P$2,4,5))</f>
        <v>4</v>
      </c>
      <c r="Q12" s="5" t="n">
        <f aca="false">IF($B12&lt;-pend1*Q$2,6,IF($B12&gt;-pend2*Q$2,4,5))</f>
        <v>4</v>
      </c>
    </row>
    <row r="13" customFormat="false" ht="12" hidden="false" customHeight="false" outlineLevel="0" collapsed="false">
      <c r="B13" s="4" t="n">
        <f aca="false">B12-1</f>
        <v>-2</v>
      </c>
      <c r="C13" s="5" t="n">
        <f aca="false">IF($B13&lt;pend1*C$2,6,IF($B13&gt;pend2*C$2,8,7))</f>
        <v>8</v>
      </c>
      <c r="D13" s="5" t="n">
        <f aca="false">IF($B13&lt;pend1*D$2,6,IF($B13&gt;pend2*D$2,8,7))</f>
        <v>8</v>
      </c>
      <c r="E13" s="5" t="n">
        <f aca="false">IF($B13&lt;pend1*E$2,6,IF($B13&gt;pend2*E$2,8,7))</f>
        <v>8</v>
      </c>
      <c r="F13" s="5" t="n">
        <f aca="false">IF($B13&lt;pend1*F$2,6,IF($B13&gt;pend2*F$2,8,7))</f>
        <v>8</v>
      </c>
      <c r="G13" s="5" t="n">
        <f aca="false">IF($B13&lt;pend1*G$2,6,IF($B13&gt;pend2*G$2,8,7))</f>
        <v>7</v>
      </c>
      <c r="H13" s="5" t="n">
        <f aca="false">IF($B13&lt;pend1*H$2,6,IF($B13&gt;pend2*H$2,8,7))</f>
        <v>7</v>
      </c>
      <c r="I13" s="5" t="n">
        <f aca="false">IF($B13&lt;pend1*I$2,6,IF($B13&gt;pend2*I$2,8,7))</f>
        <v>6</v>
      </c>
      <c r="J13" s="5" t="n">
        <v>6</v>
      </c>
      <c r="K13" s="5" t="n">
        <f aca="false">IF($B13&lt;-pend1*K$2,6,IF($B13&gt;-pend2*K$2,4,5))</f>
        <v>6</v>
      </c>
      <c r="L13" s="5" t="n">
        <f aca="false">IF($B13&lt;-pend1*L$2,6,IF($B13&gt;-pend2*L$2,4,5))</f>
        <v>5</v>
      </c>
      <c r="M13" s="5" t="n">
        <f aca="false">IF($B13&lt;-pend1*M$2,6,IF($B13&gt;-pend2*M$2,4,5))</f>
        <v>5</v>
      </c>
      <c r="N13" s="5" t="n">
        <f aca="false">IF($B13&lt;-pend1*N$2,6,IF($B13&gt;-pend2*N$2,4,5))</f>
        <v>4</v>
      </c>
      <c r="O13" s="5" t="n">
        <f aca="false">IF($B13&lt;-pend1*O$2,6,IF($B13&gt;-pend2*O$2,4,5))</f>
        <v>4</v>
      </c>
      <c r="P13" s="5" t="n">
        <f aca="false">IF($B13&lt;-pend1*P$2,6,IF($B13&gt;-pend2*P$2,4,5))</f>
        <v>4</v>
      </c>
      <c r="Q13" s="5" t="n">
        <f aca="false">IF($B13&lt;-pend1*Q$2,6,IF($B13&gt;-pend2*Q$2,4,5))</f>
        <v>4</v>
      </c>
    </row>
    <row r="14" customFormat="false" ht="12" hidden="false" customHeight="false" outlineLevel="0" collapsed="false">
      <c r="B14" s="4" t="n">
        <f aca="false">B13-1</f>
        <v>-3</v>
      </c>
      <c r="C14" s="5" t="n">
        <f aca="false">IF($B14&lt;pend1*C$2,6,IF($B14&gt;pend2*C$2,8,7))</f>
        <v>8</v>
      </c>
      <c r="D14" s="5" t="n">
        <f aca="false">IF($B14&lt;pend1*D$2,6,IF($B14&gt;pend2*D$2,8,7))</f>
        <v>8</v>
      </c>
      <c r="E14" s="5" t="n">
        <f aca="false">IF($B14&lt;pend1*E$2,6,IF($B14&gt;pend2*E$2,8,7))</f>
        <v>7</v>
      </c>
      <c r="F14" s="5" t="n">
        <f aca="false">IF($B14&lt;pend1*F$2,6,IF($B14&gt;pend2*F$2,8,7))</f>
        <v>7</v>
      </c>
      <c r="G14" s="5" t="n">
        <f aca="false">IF($B14&lt;pend1*G$2,6,IF($B14&gt;pend2*G$2,8,7))</f>
        <v>7</v>
      </c>
      <c r="H14" s="5" t="n">
        <f aca="false">IF($B14&lt;pend1*H$2,6,IF($B14&gt;pend2*H$2,8,7))</f>
        <v>7</v>
      </c>
      <c r="I14" s="5" t="n">
        <f aca="false">IF($B14&lt;pend1*I$2,6,IF($B14&gt;pend2*I$2,8,7))</f>
        <v>6</v>
      </c>
      <c r="J14" s="5" t="n">
        <v>6</v>
      </c>
      <c r="K14" s="5" t="n">
        <f aca="false">IF($B14&lt;-pend1*K$2,6,IF($B14&gt;-pend2*K$2,4,5))</f>
        <v>6</v>
      </c>
      <c r="L14" s="5" t="n">
        <f aca="false">IF($B14&lt;-pend1*L$2,6,IF($B14&gt;-pend2*L$2,4,5))</f>
        <v>5</v>
      </c>
      <c r="M14" s="5" t="n">
        <f aca="false">IF($B14&lt;-pend1*M$2,6,IF($B14&gt;-pend2*M$2,4,5))</f>
        <v>5</v>
      </c>
      <c r="N14" s="5" t="n">
        <f aca="false">IF($B14&lt;-pend1*N$2,6,IF($B14&gt;-pend2*N$2,4,5))</f>
        <v>5</v>
      </c>
      <c r="O14" s="5" t="n">
        <f aca="false">IF($B14&lt;-pend1*O$2,6,IF($B14&gt;-pend2*O$2,4,5))</f>
        <v>5</v>
      </c>
      <c r="P14" s="5" t="n">
        <f aca="false">IF($B14&lt;-pend1*P$2,6,IF($B14&gt;-pend2*P$2,4,5))</f>
        <v>4</v>
      </c>
      <c r="Q14" s="5" t="n">
        <f aca="false">IF($B14&lt;-pend1*Q$2,6,IF($B14&gt;-pend2*Q$2,4,5))</f>
        <v>4</v>
      </c>
    </row>
    <row r="15" customFormat="false" ht="12" hidden="false" customHeight="false" outlineLevel="0" collapsed="false">
      <c r="B15" s="4" t="n">
        <f aca="false">B14-1</f>
        <v>-4</v>
      </c>
      <c r="C15" s="5" t="n">
        <f aca="false">IF($B15&lt;pend1*C$2,6,IF($B15&gt;pend2*C$2,8,7))</f>
        <v>7</v>
      </c>
      <c r="D15" s="5" t="n">
        <f aca="false">IF($B15&lt;pend1*D$2,6,IF($B15&gt;pend2*D$2,8,7))</f>
        <v>7</v>
      </c>
      <c r="E15" s="5" t="n">
        <f aca="false">IF($B15&lt;pend1*E$2,6,IF($B15&gt;pend2*E$2,8,7))</f>
        <v>7</v>
      </c>
      <c r="F15" s="5" t="n">
        <f aca="false">IF($B15&lt;pend1*F$2,6,IF($B15&gt;pend2*F$2,8,7))</f>
        <v>7</v>
      </c>
      <c r="G15" s="5" t="n">
        <f aca="false">IF($B15&lt;pend1*G$2,6,IF($B15&gt;pend2*G$2,8,7))</f>
        <v>7</v>
      </c>
      <c r="H15" s="5" t="n">
        <f aca="false">IF($B15&lt;pend1*H$2,6,IF($B15&gt;pend2*H$2,8,7))</f>
        <v>6</v>
      </c>
      <c r="I15" s="5" t="n">
        <f aca="false">IF($B15&lt;pend1*I$2,6,IF($B15&gt;pend2*I$2,8,7))</f>
        <v>6</v>
      </c>
      <c r="J15" s="5" t="n">
        <v>6</v>
      </c>
      <c r="K15" s="5" t="n">
        <f aca="false">IF($B15&lt;-pend1*K$2,6,IF($B15&gt;-pend2*K$2,4,5))</f>
        <v>6</v>
      </c>
      <c r="L15" s="5" t="n">
        <f aca="false">IF($B15&lt;-pend1*L$2,6,IF($B15&gt;-pend2*L$2,4,5))</f>
        <v>6</v>
      </c>
      <c r="M15" s="5" t="n">
        <f aca="false">IF($B15&lt;-pend1*M$2,6,IF($B15&gt;-pend2*M$2,4,5))</f>
        <v>5</v>
      </c>
      <c r="N15" s="5" t="n">
        <f aca="false">IF($B15&lt;-pend1*N$2,6,IF($B15&gt;-pend2*N$2,4,5))</f>
        <v>5</v>
      </c>
      <c r="O15" s="5" t="n">
        <f aca="false">IF($B15&lt;-pend1*O$2,6,IF($B15&gt;-pend2*O$2,4,5))</f>
        <v>5</v>
      </c>
      <c r="P15" s="5" t="n">
        <f aca="false">IF($B15&lt;-pend1*P$2,6,IF($B15&gt;-pend2*P$2,4,5))</f>
        <v>5</v>
      </c>
      <c r="Q15" s="5" t="n">
        <f aca="false">IF($B15&lt;-pend1*Q$2,6,IF($B15&gt;-pend2*Q$2,4,5))</f>
        <v>5</v>
      </c>
    </row>
    <row r="16" customFormat="false" ht="12" hidden="false" customHeight="false" outlineLevel="0" collapsed="false">
      <c r="B16" s="4" t="n">
        <f aca="false">B15-1</f>
        <v>-5</v>
      </c>
      <c r="C16" s="5" t="n">
        <f aca="false">IF($B16&lt;pend1*C$2,6,IF($B16&gt;pend2*C$2,8,7))</f>
        <v>7</v>
      </c>
      <c r="D16" s="5" t="n">
        <f aca="false">IF($B16&lt;pend1*D$2,6,IF($B16&gt;pend2*D$2,8,7))</f>
        <v>7</v>
      </c>
      <c r="E16" s="5" t="n">
        <f aca="false">IF($B16&lt;pend1*E$2,6,IF($B16&gt;pend2*E$2,8,7))</f>
        <v>7</v>
      </c>
      <c r="F16" s="5" t="n">
        <f aca="false">IF($B16&lt;pend1*F$2,6,IF($B16&gt;pend2*F$2,8,7))</f>
        <v>7</v>
      </c>
      <c r="G16" s="5" t="n">
        <f aca="false">IF($B16&lt;pend1*G$2,6,IF($B16&gt;pend2*G$2,8,7))</f>
        <v>7</v>
      </c>
      <c r="H16" s="5" t="n">
        <f aca="false">IF($B16&lt;pend1*H$2,6,IF($B16&gt;pend2*H$2,8,7))</f>
        <v>6</v>
      </c>
      <c r="I16" s="5" t="n">
        <f aca="false">IF($B16&lt;pend1*I$2,6,IF($B16&gt;pend2*I$2,8,7))</f>
        <v>6</v>
      </c>
      <c r="J16" s="5" t="n">
        <v>6</v>
      </c>
      <c r="K16" s="5" t="n">
        <f aca="false">IF($B16&lt;-pend1*K$2,6,IF($B16&gt;-pend2*K$2,4,5))</f>
        <v>6</v>
      </c>
      <c r="L16" s="5" t="n">
        <f aca="false">IF($B16&lt;-pend1*L$2,6,IF($B16&gt;-pend2*L$2,4,5))</f>
        <v>6</v>
      </c>
      <c r="M16" s="5" t="n">
        <f aca="false">IF($B16&lt;-pend1*M$2,6,IF($B16&gt;-pend2*M$2,4,5))</f>
        <v>5</v>
      </c>
      <c r="N16" s="5" t="n">
        <f aca="false">IF($B16&lt;-pend1*N$2,6,IF($B16&gt;-pend2*N$2,4,5))</f>
        <v>5</v>
      </c>
      <c r="O16" s="5" t="n">
        <f aca="false">IF($B16&lt;-pend1*O$2,6,IF($B16&gt;-pend2*O$2,4,5))</f>
        <v>5</v>
      </c>
      <c r="P16" s="5" t="n">
        <f aca="false">IF($B16&lt;-pend1*P$2,6,IF($B16&gt;-pend2*P$2,4,5))</f>
        <v>5</v>
      </c>
      <c r="Q16" s="5" t="n">
        <f aca="false">IF($B16&lt;-pend1*Q$2,6,IF($B16&gt;-pend2*Q$2,4,5))</f>
        <v>5</v>
      </c>
    </row>
    <row r="17" customFormat="false" ht="12" hidden="false" customHeight="false" outlineLevel="0" collapsed="false">
      <c r="B17" s="4" t="n">
        <f aca="false">B16-1</f>
        <v>-6</v>
      </c>
      <c r="C17" s="5" t="n">
        <f aca="false">IF($B17&lt;pend1*C$2,6,IF($B17&gt;pend2*C$2,8,7))</f>
        <v>7</v>
      </c>
      <c r="D17" s="5" t="n">
        <f aca="false">IF($B17&lt;pend1*D$2,6,IF($B17&gt;pend2*D$2,8,7))</f>
        <v>7</v>
      </c>
      <c r="E17" s="5" t="n">
        <f aca="false">IF($B17&lt;pend1*E$2,6,IF($B17&gt;pend2*E$2,8,7))</f>
        <v>7</v>
      </c>
      <c r="F17" s="5" t="n">
        <f aca="false">IF($B17&lt;pend1*F$2,6,IF($B17&gt;pend2*F$2,8,7))</f>
        <v>7</v>
      </c>
      <c r="G17" s="5" t="n">
        <f aca="false">IF($B17&lt;pend1*G$2,6,IF($B17&gt;pend2*G$2,8,7))</f>
        <v>6</v>
      </c>
      <c r="H17" s="5" t="n">
        <f aca="false">IF($B17&lt;pend1*H$2,6,IF($B17&gt;pend2*H$2,8,7))</f>
        <v>6</v>
      </c>
      <c r="I17" s="5" t="n">
        <f aca="false">IF($B17&lt;pend1*I$2,6,IF($B17&gt;pend2*I$2,8,7))</f>
        <v>6</v>
      </c>
      <c r="J17" s="5" t="n">
        <v>6</v>
      </c>
      <c r="K17" s="5" t="n">
        <f aca="false">IF($B17&lt;-pend1*K$2,6,IF($B17&gt;-pend2*K$2,4,5))</f>
        <v>6</v>
      </c>
      <c r="L17" s="5" t="n">
        <f aca="false">IF($B17&lt;-pend1*L$2,6,IF($B17&gt;-pend2*L$2,4,5))</f>
        <v>6</v>
      </c>
      <c r="M17" s="5" t="n">
        <f aca="false">IF($B17&lt;-pend1*M$2,6,IF($B17&gt;-pend2*M$2,4,5))</f>
        <v>6</v>
      </c>
      <c r="N17" s="5" t="n">
        <f aca="false">IF($B17&lt;-pend1*N$2,6,IF($B17&gt;-pend2*N$2,4,5))</f>
        <v>5</v>
      </c>
      <c r="O17" s="5" t="n">
        <f aca="false">IF($B17&lt;-pend1*O$2,6,IF($B17&gt;-pend2*O$2,4,5))</f>
        <v>5</v>
      </c>
      <c r="P17" s="5" t="n">
        <f aca="false">IF($B17&lt;-pend1*P$2,6,IF($B17&gt;-pend2*P$2,4,5))</f>
        <v>5</v>
      </c>
      <c r="Q17" s="5" t="n">
        <f aca="false">IF($B17&lt;-pend1*Q$2,6,IF($B17&gt;-pend2*Q$2,4,5))</f>
        <v>5</v>
      </c>
    </row>
    <row r="18" customFormat="false" ht="12" hidden="false" customHeight="false" outlineLevel="0" collapsed="false">
      <c r="B18" s="4" t="n">
        <f aca="false">B17-1</f>
        <v>-7</v>
      </c>
      <c r="C18" s="5" t="n">
        <f aca="false">IF($B18&lt;pend1*C$2,6,IF($B18&gt;pend2*C$2,8,7))</f>
        <v>7</v>
      </c>
      <c r="D18" s="5" t="n">
        <f aca="false">IF($B18&lt;pend1*D$2,6,IF($B18&gt;pend2*D$2,8,7))</f>
        <v>7</v>
      </c>
      <c r="E18" s="5" t="n">
        <f aca="false">IF($B18&lt;pend1*E$2,6,IF($B18&gt;pend2*E$2,8,7))</f>
        <v>7</v>
      </c>
      <c r="F18" s="5" t="n">
        <f aca="false">IF($B18&lt;pend1*F$2,6,IF($B18&gt;pend2*F$2,8,7))</f>
        <v>7</v>
      </c>
      <c r="G18" s="5" t="n">
        <f aca="false">IF($B18&lt;pend1*G$2,6,IF($B18&gt;pend2*G$2,8,7))</f>
        <v>6</v>
      </c>
      <c r="H18" s="5" t="n">
        <f aca="false">IF($B18&lt;pend1*H$2,6,IF($B18&gt;pend2*H$2,8,7))</f>
        <v>6</v>
      </c>
      <c r="I18" s="5" t="n">
        <f aca="false">IF($B18&lt;pend1*I$2,6,IF($B18&gt;pend2*I$2,8,7))</f>
        <v>6</v>
      </c>
      <c r="J18" s="5" t="n">
        <v>6</v>
      </c>
      <c r="K18" s="5" t="n">
        <f aca="false">IF($B18&lt;-pend1*K$2,6,IF($B18&gt;-pend2*K$2,4,5))</f>
        <v>6</v>
      </c>
      <c r="L18" s="5" t="n">
        <f aca="false">IF($B18&lt;-pend1*L$2,6,IF($B18&gt;-pend2*L$2,4,5))</f>
        <v>6</v>
      </c>
      <c r="M18" s="5" t="n">
        <f aca="false">IF($B18&lt;-pend1*M$2,6,IF($B18&gt;-pend2*M$2,4,5))</f>
        <v>6</v>
      </c>
      <c r="N18" s="5" t="n">
        <f aca="false">IF($B18&lt;-pend1*N$2,6,IF($B18&gt;-pend2*N$2,4,5))</f>
        <v>5</v>
      </c>
      <c r="O18" s="5" t="n">
        <f aca="false">IF($B18&lt;-pend1*O$2,6,IF($B18&gt;-pend2*O$2,4,5))</f>
        <v>5</v>
      </c>
      <c r="P18" s="5" t="n">
        <f aca="false">IF($B18&lt;-pend1*P$2,6,IF($B18&gt;-pend2*P$2,4,5))</f>
        <v>5</v>
      </c>
      <c r="Q18" s="5" t="n">
        <f aca="false">IF($B18&lt;-pend1*Q$2,6,IF($B18&gt;-pend2*Q$2,4,5))</f>
        <v>5</v>
      </c>
    </row>
    <row r="22" customFormat="false" ht="12" hidden="false" customHeight="false" outlineLevel="0" collapsed="false">
      <c r="B22" s="4" t="n">
        <f aca="false">B18-1</f>
        <v>-8</v>
      </c>
    </row>
  </sheetData>
  <conditionalFormatting sqref="C4:Q18">
    <cfRule type="expression" priority="2" aboveAverage="0" equalAverage="0" bottom="0" percent="0" rank="0" text="" dxfId="0">
      <formula>MOD(C4,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5:56:17Z</dcterms:created>
  <dc:creator>Alejandro Garza</dc:creator>
  <dc:description/>
  <dc:language>en-US</dc:language>
  <cp:lastModifiedBy>Alejandro Garza</cp:lastModifiedBy>
  <cp:revision>0</cp:revision>
  <dc:subject/>
  <dc:title/>
</cp:coreProperties>
</file>