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77108"/>
        <c:axId val="95705848"/>
      </c:scatterChart>
      <c:valAx>
        <c:axId val="5027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848"/>
        <c:crossesAt val="0"/>
        <c:crossBetween val="midCat"/>
      </c:valAx>
      <c:valAx>
        <c:axId val="9570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38737"/>
        <c:axId val="42645698"/>
      </c:scatterChart>
      <c:valAx>
        <c:axId val="63038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698"/>
        <c:crossesAt val="0"/>
        <c:crossBetween val="midCat"/>
      </c:valAx>
      <c:valAx>
        <c:axId val="4264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0884"/>
        <c:axId val="60286322"/>
      </c:scatterChart>
      <c:valAx>
        <c:axId val="777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322"/>
        <c:crossesAt val="0"/>
        <c:crossBetween val="midCat"/>
      </c:valAx>
      <c:valAx>
        <c:axId val="6028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29759"/>
        <c:axId val="96563600"/>
      </c:scatterChart>
      <c:valAx>
        <c:axId val="4462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600"/>
        <c:crossesAt val="0"/>
        <c:crossBetween val="midCat"/>
      </c:valAx>
      <c:valAx>
        <c:axId val="9656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