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1968"/>
        <c:axId val="84544818"/>
      </c:barChart>
      <c:catAx>
        <c:axId val="19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18"/>
        <c:auto val="1"/>
        <c:lblAlgn val="ctr"/>
        <c:lblOffset val="100"/>
        <c:noMultiLvlLbl val="0"/>
      </c:catAx>
      <c:valAx>
        <c:axId val="845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88341"/>
        <c:axId val="18276556"/>
      </c:barChart>
      <c:catAx>
        <c:axId val="105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556"/>
        <c:auto val="1"/>
        <c:lblAlgn val="ctr"/>
        <c:lblOffset val="100"/>
        <c:noMultiLvlLbl val="0"/>
      </c:catAx>
      <c:valAx>
        <c:axId val="182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74872"/>
        <c:axId val="90159743"/>
      </c:barChart>
      <c:catAx>
        <c:axId val="180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743"/>
        <c:auto val="1"/>
        <c:lblAlgn val="ctr"/>
        <c:lblOffset val="100"/>
        <c:noMultiLvlLbl val="0"/>
      </c:catAx>
      <c:valAx>
        <c:axId val="901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7273"/>
        <c:axId val="87911256"/>
      </c:barChart>
      <c:catAx>
        <c:axId val="159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256"/>
        <c:auto val="1"/>
        <c:lblAlgn val="ctr"/>
        <c:lblOffset val="100"/>
        <c:noMultiLvlLbl val="0"/>
      </c:catAx>
      <c:valAx>
        <c:axId val="879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17855"/>
        <c:axId val="1954130"/>
      </c:barChart>
      <c:catAx>
        <c:axId val="857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30"/>
        <c:auto val="1"/>
        <c:lblAlgn val="ctr"/>
        <c:lblOffset val="100"/>
        <c:noMultiLvlLbl val="0"/>
      </c:catAx>
      <c:valAx>
        <c:axId val="19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0933"/>
        <c:axId val="43135778"/>
      </c:barChart>
      <c:catAx>
        <c:axId val="814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78"/>
        <c:auto val="1"/>
        <c:lblAlgn val="ctr"/>
        <c:lblOffset val="100"/>
        <c:noMultiLvlLbl val="0"/>
      </c:catAx>
      <c:valAx>
        <c:axId val="431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1020"/>
        <c:axId val="873242"/>
      </c:barChart>
      <c:catAx>
        <c:axId val="993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2"/>
        <c:auto val="1"/>
        <c:lblAlgn val="ctr"/>
        <c:lblOffset val="100"/>
        <c:noMultiLvlLbl val="0"/>
      </c:catAx>
      <c:valAx>
        <c:axId val="8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82515"/>
        <c:axId val="12981184"/>
      </c:barChart>
      <c:catAx>
        <c:axId val="804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184"/>
        <c:auto val="1"/>
        <c:lblAlgn val="ctr"/>
        <c:lblOffset val="100"/>
        <c:noMultiLvlLbl val="0"/>
      </c:catAx>
      <c:valAx>
        <c:axId val="129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62975"/>
        <c:axId val="66638680"/>
      </c:barChart>
      <c:catAx>
        <c:axId val="801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680"/>
        <c:auto val="1"/>
        <c:lblAlgn val="ctr"/>
        <c:lblOffset val="100"/>
        <c:noMultiLvlLbl val="0"/>
      </c:catAx>
      <c:valAx>
        <c:axId val="666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69778"/>
        <c:axId val="52406018"/>
      </c:barChart>
      <c:catAx>
        <c:axId val="813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018"/>
        <c:auto val="1"/>
        <c:lblAlgn val="ctr"/>
        <c:lblOffset val="100"/>
        <c:noMultiLvlLbl val="0"/>
      </c:catAx>
      <c:valAx>
        <c:axId val="524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05087"/>
        <c:axId val="78257946"/>
      </c:barChart>
      <c:catAx>
        <c:axId val="6900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946"/>
        <c:auto val="1"/>
        <c:lblAlgn val="ctr"/>
        <c:lblOffset val="100"/>
        <c:noMultiLvlLbl val="0"/>
      </c:catAx>
      <c:valAx>
        <c:axId val="782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686"/>
        <c:axId val="85354339"/>
      </c:barChart>
      <c:catAx>
        <c:axId val="99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339"/>
        <c:auto val="1"/>
        <c:lblAlgn val="ctr"/>
        <c:lblOffset val="100"/>
        <c:noMultiLvlLbl val="0"/>
      </c:catAx>
      <c:valAx>
        <c:axId val="853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4522"/>
        <c:axId val="66810264"/>
      </c:barChart>
      <c:catAx>
        <c:axId val="311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64"/>
        <c:auto val="1"/>
        <c:lblAlgn val="ctr"/>
        <c:lblOffset val="100"/>
        <c:noMultiLvlLbl val="0"/>
      </c:catAx>
      <c:valAx>
        <c:axId val="668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33662"/>
        <c:axId val="23939058"/>
      </c:barChart>
      <c:catAx>
        <c:axId val="2783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058"/>
        <c:auto val="1"/>
        <c:lblAlgn val="ctr"/>
        <c:lblOffset val="100"/>
        <c:noMultiLvlLbl val="0"/>
      </c:catAx>
      <c:valAx>
        <c:axId val="2393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75337"/>
        <c:axId val="96412431"/>
      </c:barChart>
      <c:catAx>
        <c:axId val="871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431"/>
        <c:auto val="1"/>
        <c:lblAlgn val="ctr"/>
        <c:lblOffset val="100"/>
        <c:noMultiLvlLbl val="0"/>
      </c:catAx>
      <c:valAx>
        <c:axId val="964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2472"/>
        <c:axId val="45685252"/>
      </c:barChart>
      <c:catAx>
        <c:axId val="769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252"/>
        <c:auto val="1"/>
        <c:lblAlgn val="ctr"/>
        <c:lblOffset val="100"/>
        <c:noMultiLvlLbl val="0"/>
      </c:catAx>
      <c:valAx>
        <c:axId val="456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21048"/>
        <c:axId val="20113038"/>
      </c:barChart>
      <c:catAx>
        <c:axId val="287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038"/>
        <c:auto val="1"/>
        <c:lblAlgn val="ctr"/>
        <c:lblOffset val="100"/>
        <c:noMultiLvlLbl val="0"/>
      </c:catAx>
      <c:valAx>
        <c:axId val="201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46085"/>
        <c:axId val="56244350"/>
      </c:barChart>
      <c:catAx>
        <c:axId val="907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350"/>
        <c:auto val="1"/>
        <c:lblAlgn val="ctr"/>
        <c:lblOffset val="100"/>
        <c:noMultiLvlLbl val="0"/>
      </c:catAx>
      <c:valAx>
        <c:axId val="562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