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659"/>
        <c:axId val="84444152"/>
      </c:scatterChart>
      <c:valAx>
        <c:axId val="945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152"/>
        <c:crossesAt val="0"/>
        <c:crossBetween val="midCat"/>
      </c:valAx>
      <c:valAx>
        <c:axId val="84444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47376"/>
        <c:axId val="59883774"/>
      </c:scatterChart>
      <c:valAx>
        <c:axId val="8664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774"/>
        <c:crossesAt val="0"/>
        <c:crossBetween val="midCat"/>
      </c:valAx>
      <c:valAx>
        <c:axId val="5988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8914"/>
        <c:axId val="7375156"/>
      </c:scatterChart>
      <c:valAx>
        <c:axId val="435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56"/>
        <c:crossesAt val="0"/>
        <c:crossBetween val="midCat"/>
      </c:valAx>
      <c:valAx>
        <c:axId val="737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72490"/>
        <c:axId val="98290018"/>
      </c:scatterChart>
      <c:valAx>
        <c:axId val="6707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018"/>
        <c:crossesAt val="0"/>
        <c:crossBetween val="midCat"/>
      </c:valAx>
      <c:valAx>
        <c:axId val="9829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