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9264"/>
        <c:axId val="4815113"/>
      </c:barChart>
      <c:catAx>
        <c:axId val="105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3"/>
        <c:auto val="1"/>
        <c:lblAlgn val="ctr"/>
        <c:lblOffset val="100"/>
        <c:noMultiLvlLbl val="0"/>
      </c:catAx>
      <c:valAx>
        <c:axId val="48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52959"/>
        <c:axId val="57481983"/>
      </c:barChart>
      <c:catAx>
        <c:axId val="517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983"/>
        <c:auto val="1"/>
        <c:lblAlgn val="ctr"/>
        <c:lblOffset val="100"/>
        <c:noMultiLvlLbl val="0"/>
      </c:catAx>
      <c:valAx>
        <c:axId val="574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08728"/>
        <c:axId val="44260480"/>
      </c:barChart>
      <c:catAx>
        <c:axId val="396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480"/>
        <c:auto val="1"/>
        <c:lblAlgn val="ctr"/>
        <c:lblOffset val="100"/>
        <c:noMultiLvlLbl val="0"/>
      </c:catAx>
      <c:valAx>
        <c:axId val="442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36598"/>
        <c:axId val="65556838"/>
      </c:barChart>
      <c:catAx>
        <c:axId val="460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38"/>
        <c:auto val="1"/>
        <c:lblAlgn val="ctr"/>
        <c:lblOffset val="100"/>
        <c:noMultiLvlLbl val="0"/>
      </c:catAx>
      <c:valAx>
        <c:axId val="655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1214"/>
        <c:axId val="73035307"/>
      </c:barChart>
      <c:catAx>
        <c:axId val="509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07"/>
        <c:auto val="1"/>
        <c:lblAlgn val="ctr"/>
        <c:lblOffset val="100"/>
        <c:noMultiLvlLbl val="0"/>
      </c:catAx>
      <c:valAx>
        <c:axId val="730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3067"/>
        <c:axId val="74672521"/>
      </c:barChart>
      <c:catAx>
        <c:axId val="4840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521"/>
        <c:auto val="1"/>
        <c:lblAlgn val="ctr"/>
        <c:lblOffset val="100"/>
        <c:noMultiLvlLbl val="0"/>
      </c:catAx>
      <c:valAx>
        <c:axId val="746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8076"/>
        <c:axId val="44300365"/>
      </c:barChart>
      <c:catAx>
        <c:axId val="687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365"/>
        <c:auto val="1"/>
        <c:lblAlgn val="ctr"/>
        <c:lblOffset val="100"/>
        <c:noMultiLvlLbl val="0"/>
      </c:catAx>
      <c:valAx>
        <c:axId val="443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6719"/>
        <c:axId val="56522316"/>
      </c:barChart>
      <c:catAx>
        <c:axId val="499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316"/>
        <c:auto val="1"/>
        <c:lblAlgn val="ctr"/>
        <c:lblOffset val="100"/>
        <c:noMultiLvlLbl val="0"/>
      </c:catAx>
      <c:valAx>
        <c:axId val="565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0795"/>
        <c:axId val="27139803"/>
      </c:barChart>
      <c:catAx>
        <c:axId val="347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803"/>
        <c:auto val="1"/>
        <c:lblAlgn val="ctr"/>
        <c:lblOffset val="100"/>
        <c:noMultiLvlLbl val="0"/>
      </c:catAx>
      <c:valAx>
        <c:axId val="271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25472"/>
        <c:axId val="62099116"/>
      </c:barChart>
      <c:catAx>
        <c:axId val="143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16"/>
        <c:auto val="1"/>
        <c:lblAlgn val="ctr"/>
        <c:lblOffset val="100"/>
        <c:noMultiLvlLbl val="0"/>
      </c:catAx>
      <c:valAx>
        <c:axId val="620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0109"/>
        <c:axId val="71969345"/>
      </c:barChart>
      <c:catAx>
        <c:axId val="4215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45"/>
        <c:auto val="1"/>
        <c:lblAlgn val="ctr"/>
        <c:lblOffset val="100"/>
        <c:noMultiLvlLbl val="0"/>
      </c:catAx>
      <c:valAx>
        <c:axId val="719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5945"/>
        <c:axId val="30622312"/>
      </c:barChart>
      <c:catAx>
        <c:axId val="674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12"/>
        <c:auto val="1"/>
        <c:lblAlgn val="ctr"/>
        <c:lblOffset val="100"/>
        <c:noMultiLvlLbl val="0"/>
      </c:catAx>
      <c:valAx>
        <c:axId val="3062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0458"/>
        <c:axId val="90477329"/>
      </c:barChart>
      <c:catAx>
        <c:axId val="554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329"/>
        <c:auto val="1"/>
        <c:lblAlgn val="ctr"/>
        <c:lblOffset val="100"/>
        <c:noMultiLvlLbl val="0"/>
      </c:catAx>
      <c:valAx>
        <c:axId val="904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1788"/>
        <c:axId val="12058343"/>
      </c:barChart>
      <c:catAx>
        <c:axId val="915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43"/>
        <c:auto val="1"/>
        <c:lblAlgn val="ctr"/>
        <c:lblOffset val="100"/>
        <c:noMultiLvlLbl val="0"/>
      </c:catAx>
      <c:valAx>
        <c:axId val="120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9024"/>
        <c:axId val="10846608"/>
      </c:barChart>
      <c:catAx>
        <c:axId val="107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608"/>
        <c:auto val="1"/>
        <c:lblAlgn val="ctr"/>
        <c:lblOffset val="100"/>
        <c:noMultiLvlLbl val="0"/>
      </c:catAx>
      <c:valAx>
        <c:axId val="108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5972"/>
        <c:axId val="19282206"/>
      </c:barChart>
      <c:catAx>
        <c:axId val="938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06"/>
        <c:auto val="1"/>
        <c:lblAlgn val="ctr"/>
        <c:lblOffset val="100"/>
        <c:noMultiLvlLbl val="0"/>
      </c:catAx>
      <c:valAx>
        <c:axId val="192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6420"/>
        <c:axId val="75875569"/>
      </c:barChart>
      <c:catAx>
        <c:axId val="656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69"/>
        <c:auto val="1"/>
        <c:lblAlgn val="ctr"/>
        <c:lblOffset val="100"/>
        <c:noMultiLvlLbl val="0"/>
      </c:catAx>
      <c:valAx>
        <c:axId val="758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81247"/>
        <c:axId val="94173203"/>
      </c:barChart>
      <c:catAx>
        <c:axId val="441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03"/>
        <c:auto val="1"/>
        <c:lblAlgn val="ctr"/>
        <c:lblOffset val="100"/>
        <c:noMultiLvlLbl val="0"/>
      </c:catAx>
      <c:valAx>
        <c:axId val="941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