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90902"/>
        <c:axId val="736612"/>
      </c:scatterChart>
      <c:valAx>
        <c:axId val="769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"/>
        <c:crossesAt val="0"/>
        <c:crossBetween val="midCat"/>
      </c:valAx>
      <c:valAx>
        <c:axId val="7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06653"/>
        <c:axId val="21954085"/>
      </c:barChart>
      <c:catAx>
        <c:axId val="931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085"/>
        <c:crossesAt val="0"/>
        <c:auto val="1"/>
        <c:lblAlgn val="ctr"/>
        <c:lblOffset val="100"/>
        <c:noMultiLvlLbl val="0"/>
      </c:catAx>
      <c:valAx>
        <c:axId val="219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55794"/>
        <c:axId val="55972789"/>
      </c:barChart>
      <c:catAx>
        <c:axId val="116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789"/>
        <c:crossesAt val="0"/>
        <c:auto val="1"/>
        <c:lblAlgn val="ctr"/>
        <c:lblOffset val="100"/>
        <c:noMultiLvlLbl val="0"/>
      </c:catAx>
      <c:valAx>
        <c:axId val="559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94282"/>
        <c:axId val="54679488"/>
      </c:barChart>
      <c:catAx>
        <c:axId val="507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488"/>
        <c:crossesAt val="0"/>
        <c:auto val="1"/>
        <c:lblAlgn val="ctr"/>
        <c:lblOffset val="100"/>
        <c:noMultiLvlLbl val="0"/>
      </c:catAx>
      <c:valAx>
        <c:axId val="546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501418"/>
        <c:axId val="45623961"/>
      </c:areaChart>
      <c:catAx>
        <c:axId val="7850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961"/>
        <c:crossesAt val="0"/>
        <c:auto val="1"/>
        <c:lblAlgn val="ctr"/>
        <c:lblOffset val="100"/>
        <c:noMultiLvlLbl val="0"/>
      </c:catAx>
      <c:valAx>
        <c:axId val="456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66890"/>
        <c:axId val="4457972"/>
      </c:areaChart>
      <c:catAx>
        <c:axId val="4686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2"/>
        <c:crossesAt val="0"/>
        <c:auto val="1"/>
        <c:lblAlgn val="ctr"/>
        <c:lblOffset val="100"/>
        <c:noMultiLvlLbl val="0"/>
      </c:catAx>
      <c:valAx>
        <c:axId val="44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07729"/>
        <c:axId val="59867306"/>
      </c:areaChart>
      <c:catAx>
        <c:axId val="9510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306"/>
        <c:crossesAt val="0"/>
        <c:auto val="1"/>
        <c:lblAlgn val="ctr"/>
        <c:lblOffset val="100"/>
        <c:noMultiLvlLbl val="0"/>
      </c:catAx>
      <c:valAx>
        <c:axId val="598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7783"/>
        <c:axId val="17076156"/>
      </c:lineChart>
      <c:catAx>
        <c:axId val="128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156"/>
        <c:crossesAt val="0"/>
        <c:auto val="1"/>
        <c:lblAlgn val="ctr"/>
        <c:lblOffset val="100"/>
        <c:noMultiLvlLbl val="0"/>
      </c:catAx>
      <c:valAx>
        <c:axId val="170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3125"/>
        <c:axId val="60128416"/>
      </c:lineChart>
      <c:catAx>
        <c:axId val="397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416"/>
        <c:crossesAt val="0"/>
        <c:auto val="1"/>
        <c:lblAlgn val="ctr"/>
        <c:lblOffset val="100"/>
        <c:noMultiLvlLbl val="0"/>
      </c:catAx>
      <c:valAx>
        <c:axId val="601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5287"/>
        <c:axId val="76853222"/>
      </c:lineChart>
      <c:catAx>
        <c:axId val="443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22"/>
        <c:crossesAt val="0"/>
        <c:auto val="1"/>
        <c:lblAlgn val="ctr"/>
        <c:lblOffset val="100"/>
        <c:noMultiLvlLbl val="0"/>
      </c:catAx>
      <c:valAx>
        <c:axId val="768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074524"/>
        <c:axId val="10369340"/>
      </c:scatterChart>
      <c:valAx>
        <c:axId val="140745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40"/>
        <c:crossesAt val="0"/>
        <c:crossBetween val="midCat"/>
      </c:valAx>
      <c:valAx>
        <c:axId val="10369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50131"/>
        <c:axId val="64787667"/>
      </c:radarChart>
      <c:catAx>
        <c:axId val="14450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667"/>
        <c:crossesAt val="0"/>
        <c:auto val="1"/>
        <c:lblAlgn val="ctr"/>
        <c:lblOffset val="100"/>
        <c:noMultiLvlLbl val="0"/>
      </c:catAx>
      <c:valAx>
        <c:axId val="64787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11303"/>
        <c:axId val="91795717"/>
      </c:radarChart>
      <c:catAx>
        <c:axId val="39011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717"/>
        <c:crossesAt val="0"/>
        <c:auto val="1"/>
        <c:lblAlgn val="ctr"/>
        <c:lblOffset val="100"/>
        <c:noMultiLvlLbl val="0"/>
      </c:catAx>
      <c:valAx>
        <c:axId val="91795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09690"/>
        <c:axId val="36259009"/>
      </c:radarChart>
      <c:catAx>
        <c:axId val="27309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009"/>
        <c:crossesAt val="0"/>
        <c:auto val="1"/>
        <c:lblAlgn val="ctr"/>
        <c:lblOffset val="100"/>
        <c:noMultiLvlLbl val="0"/>
      </c:catAx>
      <c:valAx>
        <c:axId val="36259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8856"/>
        <c:axId val="14215331"/>
      </c:lineChart>
      <c:catAx>
        <c:axId val="221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31"/>
        <c:crossesAt val="0"/>
        <c:auto val="1"/>
        <c:lblAlgn val="ctr"/>
        <c:lblOffset val="100"/>
        <c:noMultiLvlLbl val="0"/>
      </c:catAx>
      <c:valAx>
        <c:axId val="1421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21445"/>
        <c:axId val="78358927"/>
      </c:bubbleChart>
      <c:valAx>
        <c:axId val="602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927"/>
        <c:crossesAt val="0"/>
        <c:crossBetween val="midCat"/>
      </c:valAx>
      <c:valAx>
        <c:axId val="783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8493"/>
        <c:axId val="13124497"/>
      </c:lineChart>
      <c:catAx>
        <c:axId val="241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497"/>
        <c:crossesAt val="0"/>
        <c:auto val="1"/>
        <c:lblAlgn val="ctr"/>
        <c:lblOffset val="100"/>
        <c:noMultiLvlLbl val="0"/>
      </c:catAx>
      <c:valAx>
        <c:axId val="1312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0594"/>
        <c:axId val="7318934"/>
      </c:lineChart>
      <c:catAx>
        <c:axId val="359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34"/>
        <c:crossesAt val="0"/>
        <c:auto val="1"/>
        <c:lblAlgn val="ctr"/>
        <c:lblOffset val="100"/>
        <c:noMultiLvlLbl val="0"/>
      </c:catAx>
      <c:valAx>
        <c:axId val="7318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5172"/>
        <c:axId val="59707975"/>
      </c:lineChart>
      <c:catAx>
        <c:axId val="330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975"/>
        <c:crossesAt val="0"/>
        <c:auto val="1"/>
        <c:lblAlgn val="ctr"/>
        <c:lblOffset val="100"/>
        <c:noMultiLvlLbl val="0"/>
      </c:catAx>
      <c:valAx>
        <c:axId val="597079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630"/>
        <c:axId val="1788280"/>
      </c:lineChart>
      <c:catAx>
        <c:axId val="24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80"/>
        <c:crossesAt val="0"/>
        <c:auto val="1"/>
        <c:lblAlgn val="ctr"/>
        <c:lblOffset val="100"/>
        <c:noMultiLvlLbl val="0"/>
      </c:catAx>
      <c:valAx>
        <c:axId val="1788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4766"/>
        <c:axId val="58772215"/>
      </c:lineChart>
      <c:catAx>
        <c:axId val="699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15"/>
        <c:crossesAt val="0"/>
        <c:auto val="1"/>
        <c:lblAlgn val="ctr"/>
        <c:lblOffset val="100"/>
        <c:noMultiLvlLbl val="0"/>
      </c:catAx>
      <c:valAx>
        <c:axId val="5877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1439"/>
        <c:axId val="76439009"/>
      </c:lineChart>
      <c:catAx>
        <c:axId val="387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009"/>
        <c:crossesAt val="0"/>
        <c:auto val="1"/>
        <c:lblAlgn val="ctr"/>
        <c:lblOffset val="100"/>
        <c:noMultiLvlLbl val="0"/>
      </c:catAx>
      <c:valAx>
        <c:axId val="7643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2839"/>
        <c:axId val="70813024"/>
      </c:lineChart>
      <c:catAx>
        <c:axId val="197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024"/>
        <c:crossesAt val="0"/>
        <c:auto val="1"/>
        <c:lblAlgn val="ctr"/>
        <c:lblOffset val="100"/>
        <c:noMultiLvlLbl val="0"/>
      </c:catAx>
      <c:valAx>
        <c:axId val="7081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8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8789"/>
        <c:axId val="72501051"/>
      </c:lineChart>
      <c:catAx>
        <c:axId val="697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51"/>
        <c:crossesAt val="0"/>
        <c:auto val="1"/>
        <c:lblAlgn val="ctr"/>
        <c:lblOffset val="100"/>
        <c:noMultiLvlLbl val="0"/>
      </c:catAx>
      <c:valAx>
        <c:axId val="7250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9089"/>
        <c:axId val="85210724"/>
      </c:barChart>
      <c:catAx>
        <c:axId val="74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24"/>
        <c:auto val="1"/>
        <c:lblAlgn val="ctr"/>
        <c:lblOffset val="100"/>
        <c:noMultiLvlLbl val="0"/>
      </c:catAx>
      <c:valAx>
        <c:axId val="8521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64260"/>
        <c:axId val="52806070"/>
      </c:bubbleChart>
      <c:valAx>
        <c:axId val="322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070"/>
        <c:crossesAt val="0"/>
        <c:crossBetween val="midCat"/>
      </c:valAx>
      <c:valAx>
        <c:axId val="528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57265"/>
        <c:axId val="83934339"/>
      </c:areaChart>
      <c:catAx>
        <c:axId val="679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39"/>
        <c:auto val="1"/>
        <c:lblAlgn val="ctr"/>
        <c:lblOffset val="100"/>
        <c:noMultiLvlLbl val="0"/>
      </c:catAx>
      <c:valAx>
        <c:axId val="8393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927940"/>
        <c:axId val="31406845"/>
      </c:radarChart>
      <c:catAx>
        <c:axId val="119279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6845"/>
        <c:auto val="1"/>
        <c:lblAlgn val="ctr"/>
        <c:lblOffset val="100"/>
        <c:noMultiLvlLbl val="0"/>
      </c:catAx>
      <c:valAx>
        <c:axId val="31406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5615"/>
        <c:axId val="72981265"/>
      </c:lineChart>
      <c:catAx>
        <c:axId val="551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65"/>
        <c:auto val="1"/>
        <c:lblAlgn val="ctr"/>
        <c:lblOffset val="100"/>
        <c:noMultiLvlLbl val="0"/>
      </c:catAx>
      <c:valAx>
        <c:axId val="7298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06158"/>
        <c:axId val="4754553"/>
      </c:bubbleChart>
      <c:valAx>
        <c:axId val="20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53"/>
        <c:crossesAt val="0"/>
        <c:crossBetween val="midCat"/>
      </c:valAx>
      <c:valAx>
        <c:axId val="47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204698"/>
        <c:axId val="84678474"/>
      </c:scatterChart>
      <c:valAx>
        <c:axId val="772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474"/>
        <c:crossesAt val="0"/>
        <c:crossBetween val="midCat"/>
      </c:valAx>
      <c:valAx>
        <c:axId val="8467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0336"/>
        <c:axId val="64414160"/>
      </c:lineChart>
      <c:catAx>
        <c:axId val="431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60"/>
        <c:crossesAt val="0"/>
        <c:auto val="1"/>
        <c:lblAlgn val="ctr"/>
        <c:lblOffset val="100"/>
        <c:noMultiLvlLbl val="0"/>
      </c:catAx>
      <c:valAx>
        <c:axId val="6441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888099"/>
        <c:axId val="55912263"/>
      </c:barChart>
      <c:catAx>
        <c:axId val="128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263"/>
        <c:crossesAt val="0"/>
        <c:auto val="1"/>
        <c:lblAlgn val="ctr"/>
        <c:lblOffset val="100"/>
        <c:noMultiLvlLbl val="0"/>
      </c:catAx>
      <c:valAx>
        <c:axId val="55912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401482"/>
        <c:axId val="60558452"/>
      </c:areaChart>
      <c:catAx>
        <c:axId val="724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52"/>
        <c:crossesAt val="0"/>
        <c:auto val="1"/>
        <c:lblAlgn val="ctr"/>
        <c:lblOffset val="100"/>
        <c:noMultiLvlLbl val="0"/>
      </c:catAx>
      <c:valAx>
        <c:axId val="6055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18361"/>
        <c:axId val="48252152"/>
      </c:barChart>
      <c:catAx>
        <c:axId val="735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52"/>
        <c:crossesAt val="0"/>
        <c:auto val="1"/>
        <c:lblAlgn val="ctr"/>
        <c:lblOffset val="100"/>
        <c:noMultiLvlLbl val="0"/>
      </c:catAx>
      <c:valAx>
        <c:axId val="482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35279"/>
        <c:axId val="76975780"/>
      </c:bubbleChart>
      <c:valAx>
        <c:axId val="141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80"/>
        <c:crossesAt val="0"/>
        <c:crossBetween val="midCat"/>
      </c:valAx>
      <c:valAx>
        <c:axId val="769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69605"/>
        <c:axId val="37880639"/>
      </c:bubbleChart>
      <c:valAx>
        <c:axId val="745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39"/>
        <c:crossesAt val="0"/>
        <c:crossBetween val="midCat"/>
      </c:valAx>
      <c:valAx>
        <c:axId val="378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65422"/>
        <c:axId val="36918565"/>
      </c:barChart>
      <c:catAx>
        <c:axId val="972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65"/>
        <c:crossesAt val="0"/>
        <c:auto val="1"/>
        <c:lblAlgn val="ctr"/>
        <c:lblOffset val="100"/>
        <c:noMultiLvlLbl val="0"/>
      </c:catAx>
      <c:valAx>
        <c:axId val="369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57267"/>
        <c:axId val="33787897"/>
      </c:barChart>
      <c:catAx>
        <c:axId val="6045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897"/>
        <c:crossesAt val="0"/>
        <c:auto val="1"/>
        <c:lblAlgn val="ctr"/>
        <c:lblOffset val="100"/>
        <c:noMultiLvlLbl val="0"/>
      </c:catAx>
      <c:valAx>
        <c:axId val="337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19674"/>
        <c:axId val="76275947"/>
      </c:barChart>
      <c:catAx>
        <c:axId val="976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947"/>
        <c:crossesAt val="0"/>
        <c:auto val="1"/>
        <c:lblAlgn val="ctr"/>
        <c:lblOffset val="100"/>
        <c:noMultiLvlLbl val="0"/>
      </c:catAx>
      <c:valAx>
        <c:axId val="762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