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857456"/>
        <c:axId val="84478905"/>
      </c:scatterChart>
      <c:valAx>
        <c:axId val="5185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905"/>
        <c:crossesAt val="0"/>
        <c:crossBetween val="midCat"/>
      </c:valAx>
      <c:valAx>
        <c:axId val="8447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977431"/>
        <c:axId val="76089444"/>
      </c:barChart>
      <c:catAx>
        <c:axId val="5597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444"/>
        <c:crossesAt val="0"/>
        <c:auto val="1"/>
        <c:lblAlgn val="ctr"/>
        <c:lblOffset val="100"/>
        <c:noMultiLvlLbl val="0"/>
      </c:catAx>
      <c:valAx>
        <c:axId val="760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77119"/>
        <c:axId val="2988874"/>
      </c:barChart>
      <c:catAx>
        <c:axId val="1447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74"/>
        <c:crossesAt val="0"/>
        <c:auto val="1"/>
        <c:lblAlgn val="ctr"/>
        <c:lblOffset val="100"/>
        <c:noMultiLvlLbl val="0"/>
      </c:catAx>
      <c:valAx>
        <c:axId val="29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142067"/>
        <c:axId val="71380058"/>
      </c:barChart>
      <c:catAx>
        <c:axId val="2814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058"/>
        <c:crossesAt val="0"/>
        <c:auto val="1"/>
        <c:lblAlgn val="ctr"/>
        <c:lblOffset val="100"/>
        <c:noMultiLvlLbl val="0"/>
      </c:catAx>
      <c:valAx>
        <c:axId val="7138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202145"/>
        <c:axId val="68222215"/>
      </c:areaChart>
      <c:catAx>
        <c:axId val="7820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215"/>
        <c:crossesAt val="0"/>
        <c:auto val="1"/>
        <c:lblAlgn val="ctr"/>
        <c:lblOffset val="100"/>
        <c:noMultiLvlLbl val="0"/>
      </c:catAx>
      <c:valAx>
        <c:axId val="682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563943"/>
        <c:axId val="51030813"/>
      </c:areaChart>
      <c:catAx>
        <c:axId val="3556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813"/>
        <c:crossesAt val="0"/>
        <c:auto val="1"/>
        <c:lblAlgn val="ctr"/>
        <c:lblOffset val="100"/>
        <c:noMultiLvlLbl val="0"/>
      </c:catAx>
      <c:valAx>
        <c:axId val="510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713335"/>
        <c:axId val="17944742"/>
      </c:areaChart>
      <c:catAx>
        <c:axId val="8271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742"/>
        <c:crossesAt val="0"/>
        <c:auto val="1"/>
        <c:lblAlgn val="ctr"/>
        <c:lblOffset val="100"/>
        <c:noMultiLvlLbl val="0"/>
      </c:catAx>
      <c:valAx>
        <c:axId val="179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9795"/>
        <c:axId val="37458895"/>
      </c:lineChart>
      <c:catAx>
        <c:axId val="4154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895"/>
        <c:crossesAt val="0"/>
        <c:auto val="1"/>
        <c:lblAlgn val="ctr"/>
        <c:lblOffset val="100"/>
        <c:noMultiLvlLbl val="0"/>
      </c:catAx>
      <c:valAx>
        <c:axId val="374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2024"/>
        <c:axId val="50458520"/>
      </c:lineChart>
      <c:catAx>
        <c:axId val="6525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520"/>
        <c:crossesAt val="0"/>
        <c:auto val="1"/>
        <c:lblAlgn val="ctr"/>
        <c:lblOffset val="100"/>
        <c:noMultiLvlLbl val="0"/>
      </c:catAx>
      <c:valAx>
        <c:axId val="504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2342"/>
        <c:axId val="19606560"/>
      </c:lineChart>
      <c:catAx>
        <c:axId val="1980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560"/>
        <c:crossesAt val="0"/>
        <c:auto val="1"/>
        <c:lblAlgn val="ctr"/>
        <c:lblOffset val="100"/>
        <c:noMultiLvlLbl val="0"/>
      </c:catAx>
      <c:valAx>
        <c:axId val="196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857210"/>
        <c:axId val="68192838"/>
      </c:scatterChart>
      <c:valAx>
        <c:axId val="878572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838"/>
        <c:crossesAt val="0"/>
        <c:crossBetween val="midCat"/>
      </c:valAx>
      <c:valAx>
        <c:axId val="681928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35741"/>
        <c:axId val="88595612"/>
      </c:radarChart>
      <c:catAx>
        <c:axId val="24135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612"/>
        <c:crossesAt val="0"/>
        <c:auto val="1"/>
        <c:lblAlgn val="ctr"/>
        <c:lblOffset val="100"/>
        <c:noMultiLvlLbl val="0"/>
      </c:catAx>
      <c:valAx>
        <c:axId val="88595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139825"/>
        <c:axId val="42234377"/>
      </c:radarChart>
      <c:catAx>
        <c:axId val="88139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377"/>
        <c:crossesAt val="0"/>
        <c:auto val="1"/>
        <c:lblAlgn val="ctr"/>
        <c:lblOffset val="100"/>
        <c:noMultiLvlLbl val="0"/>
      </c:catAx>
      <c:valAx>
        <c:axId val="42234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63201"/>
        <c:axId val="47571474"/>
      </c:radarChart>
      <c:catAx>
        <c:axId val="42163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474"/>
        <c:crossesAt val="0"/>
        <c:auto val="1"/>
        <c:lblAlgn val="ctr"/>
        <c:lblOffset val="100"/>
        <c:noMultiLvlLbl val="0"/>
      </c:catAx>
      <c:valAx>
        <c:axId val="47571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85169"/>
        <c:axId val="40292615"/>
      </c:lineChart>
      <c:catAx>
        <c:axId val="835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615"/>
        <c:crossesAt val="0"/>
        <c:auto val="1"/>
        <c:lblAlgn val="ctr"/>
        <c:lblOffset val="100"/>
        <c:noMultiLvlLbl val="0"/>
      </c:catAx>
      <c:valAx>
        <c:axId val="40292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79204"/>
        <c:axId val="5528594"/>
      </c:bubbleChart>
      <c:valAx>
        <c:axId val="4697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94"/>
        <c:crossesAt val="0"/>
        <c:crossBetween val="midCat"/>
      </c:valAx>
      <c:valAx>
        <c:axId val="552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705"/>
        <c:axId val="98055419"/>
      </c:lineChart>
      <c:catAx>
        <c:axId val="822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419"/>
        <c:crossesAt val="0"/>
        <c:auto val="1"/>
        <c:lblAlgn val="ctr"/>
        <c:lblOffset val="100"/>
        <c:noMultiLvlLbl val="0"/>
      </c:catAx>
      <c:valAx>
        <c:axId val="98055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5496"/>
        <c:axId val="30554477"/>
      </c:lineChart>
      <c:catAx>
        <c:axId val="5285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477"/>
        <c:crossesAt val="0"/>
        <c:auto val="1"/>
        <c:lblAlgn val="ctr"/>
        <c:lblOffset val="100"/>
        <c:noMultiLvlLbl val="0"/>
      </c:catAx>
      <c:valAx>
        <c:axId val="30554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493"/>
        <c:axId val="18553734"/>
      </c:lineChart>
      <c:catAx>
        <c:axId val="894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734"/>
        <c:crossesAt val="0"/>
        <c:auto val="1"/>
        <c:lblAlgn val="ctr"/>
        <c:lblOffset val="100"/>
        <c:noMultiLvlLbl val="0"/>
      </c:catAx>
      <c:valAx>
        <c:axId val="185537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4198"/>
        <c:axId val="21098934"/>
      </c:lineChart>
      <c:catAx>
        <c:axId val="7615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934"/>
        <c:crossesAt val="0"/>
        <c:auto val="1"/>
        <c:lblAlgn val="ctr"/>
        <c:lblOffset val="100"/>
        <c:noMultiLvlLbl val="0"/>
      </c:catAx>
      <c:valAx>
        <c:axId val="21098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8006"/>
        <c:axId val="33525165"/>
      </c:lineChart>
      <c:catAx>
        <c:axId val="8231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165"/>
        <c:crossesAt val="0"/>
        <c:auto val="1"/>
        <c:lblAlgn val="ctr"/>
        <c:lblOffset val="100"/>
        <c:noMultiLvlLbl val="0"/>
      </c:catAx>
      <c:valAx>
        <c:axId val="33525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0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666"/>
        <c:axId val="80296553"/>
      </c:lineChart>
      <c:catAx>
        <c:axId val="551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553"/>
        <c:crossesAt val="0"/>
        <c:auto val="1"/>
        <c:lblAlgn val="ctr"/>
        <c:lblOffset val="100"/>
        <c:noMultiLvlLbl val="0"/>
      </c:catAx>
      <c:valAx>
        <c:axId val="80296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0834"/>
        <c:axId val="86842571"/>
      </c:lineChart>
      <c:catAx>
        <c:axId val="7647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571"/>
        <c:crossesAt val="0"/>
        <c:auto val="1"/>
        <c:lblAlgn val="ctr"/>
        <c:lblOffset val="100"/>
        <c:noMultiLvlLbl val="0"/>
      </c:catAx>
      <c:valAx>
        <c:axId val="86842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8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8054"/>
        <c:axId val="57426786"/>
      </c:lineChart>
      <c:catAx>
        <c:axId val="1391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786"/>
        <c:crossesAt val="0"/>
        <c:auto val="1"/>
        <c:lblAlgn val="ctr"/>
        <c:lblOffset val="100"/>
        <c:noMultiLvlLbl val="0"/>
      </c:catAx>
      <c:valAx>
        <c:axId val="57426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0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809399"/>
        <c:axId val="42299807"/>
      </c:barChart>
      <c:catAx>
        <c:axId val="2480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807"/>
        <c:auto val="1"/>
        <c:lblAlgn val="ctr"/>
        <c:lblOffset val="100"/>
        <c:noMultiLvlLbl val="0"/>
      </c:catAx>
      <c:valAx>
        <c:axId val="42299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377883"/>
        <c:axId val="99058172"/>
      </c:bubbleChart>
      <c:valAx>
        <c:axId val="4637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172"/>
        <c:crossesAt val="0"/>
        <c:crossBetween val="midCat"/>
      </c:valAx>
      <c:valAx>
        <c:axId val="9905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897478"/>
        <c:axId val="70085510"/>
      </c:areaChart>
      <c:catAx>
        <c:axId val="7589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510"/>
        <c:auto val="1"/>
        <c:lblAlgn val="ctr"/>
        <c:lblOffset val="100"/>
        <c:noMultiLvlLbl val="0"/>
      </c:catAx>
      <c:valAx>
        <c:axId val="70085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631592"/>
        <c:axId val="9652070"/>
      </c:radarChart>
      <c:catAx>
        <c:axId val="826315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2070"/>
        <c:auto val="1"/>
        <c:lblAlgn val="ctr"/>
        <c:lblOffset val="100"/>
        <c:noMultiLvlLbl val="0"/>
      </c:catAx>
      <c:valAx>
        <c:axId val="9652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9376"/>
        <c:axId val="28989243"/>
      </c:lineChart>
      <c:catAx>
        <c:axId val="7849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243"/>
        <c:auto val="1"/>
        <c:lblAlgn val="ctr"/>
        <c:lblOffset val="100"/>
        <c:noMultiLvlLbl val="0"/>
      </c:catAx>
      <c:valAx>
        <c:axId val="28989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713862"/>
        <c:axId val="15539080"/>
      </c:bubbleChart>
      <c:valAx>
        <c:axId val="7271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080"/>
        <c:crossesAt val="0"/>
        <c:crossBetween val="midCat"/>
      </c:valAx>
      <c:valAx>
        <c:axId val="155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634116"/>
        <c:axId val="75832744"/>
      </c:scatterChart>
      <c:valAx>
        <c:axId val="4863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744"/>
        <c:crossesAt val="0"/>
        <c:crossBetween val="midCat"/>
      </c:valAx>
      <c:valAx>
        <c:axId val="75832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4501"/>
        <c:axId val="84369094"/>
      </c:lineChart>
      <c:catAx>
        <c:axId val="7970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094"/>
        <c:crossesAt val="0"/>
        <c:auto val="1"/>
        <c:lblAlgn val="ctr"/>
        <c:lblOffset val="100"/>
        <c:noMultiLvlLbl val="0"/>
      </c:catAx>
      <c:valAx>
        <c:axId val="84369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98182"/>
        <c:axId val="72807413"/>
      </c:barChart>
      <c:catAx>
        <c:axId val="249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413"/>
        <c:crossesAt val="0"/>
        <c:auto val="1"/>
        <c:lblAlgn val="ctr"/>
        <c:lblOffset val="100"/>
        <c:noMultiLvlLbl val="0"/>
      </c:catAx>
      <c:valAx>
        <c:axId val="72807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900207"/>
        <c:axId val="23122301"/>
      </c:areaChart>
      <c:catAx>
        <c:axId val="7390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301"/>
        <c:crossesAt val="0"/>
        <c:auto val="1"/>
        <c:lblAlgn val="ctr"/>
        <c:lblOffset val="100"/>
        <c:noMultiLvlLbl val="0"/>
      </c:catAx>
      <c:valAx>
        <c:axId val="23122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386580"/>
        <c:axId val="32425952"/>
      </c:barChart>
      <c:catAx>
        <c:axId val="5638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952"/>
        <c:crossesAt val="0"/>
        <c:auto val="1"/>
        <c:lblAlgn val="ctr"/>
        <c:lblOffset val="100"/>
        <c:noMultiLvlLbl val="0"/>
      </c:catAx>
      <c:valAx>
        <c:axId val="3242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34929"/>
        <c:axId val="10352416"/>
      </c:bubbleChart>
      <c:valAx>
        <c:axId val="1483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416"/>
        <c:crossesAt val="0"/>
        <c:crossBetween val="midCat"/>
      </c:valAx>
      <c:valAx>
        <c:axId val="1035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06199"/>
        <c:axId val="93646886"/>
      </c:bubbleChart>
      <c:valAx>
        <c:axId val="8220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886"/>
        <c:crossesAt val="0"/>
        <c:crossBetween val="midCat"/>
      </c:valAx>
      <c:valAx>
        <c:axId val="936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096896"/>
        <c:axId val="20244784"/>
      </c:barChart>
      <c:catAx>
        <c:axId val="6009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784"/>
        <c:crossesAt val="0"/>
        <c:auto val="1"/>
        <c:lblAlgn val="ctr"/>
        <c:lblOffset val="100"/>
        <c:noMultiLvlLbl val="0"/>
      </c:catAx>
      <c:valAx>
        <c:axId val="202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60420"/>
        <c:axId val="48442840"/>
      </c:barChart>
      <c:catAx>
        <c:axId val="49060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840"/>
        <c:crossesAt val="0"/>
        <c:auto val="1"/>
        <c:lblAlgn val="ctr"/>
        <c:lblOffset val="100"/>
        <c:noMultiLvlLbl val="0"/>
      </c:catAx>
      <c:valAx>
        <c:axId val="484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50336"/>
        <c:axId val="40695446"/>
      </c:barChart>
      <c:catAx>
        <c:axId val="1285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446"/>
        <c:crossesAt val="0"/>
        <c:auto val="1"/>
        <c:lblAlgn val="ctr"/>
        <c:lblOffset val="100"/>
        <c:noMultiLvlLbl val="0"/>
      </c:catAx>
      <c:valAx>
        <c:axId val="406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