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22077"/>
        <c:axId val="59334063"/>
      </c:scatterChart>
      <c:valAx>
        <c:axId val="2682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063"/>
        <c:crossesAt val="0"/>
        <c:crossBetween val="midCat"/>
      </c:valAx>
      <c:valAx>
        <c:axId val="5933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36303"/>
        <c:axId val="39322035"/>
      </c:scatterChart>
      <c:valAx>
        <c:axId val="6983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035"/>
        <c:crossesAt val="0"/>
        <c:crossBetween val="midCat"/>
      </c:valAx>
      <c:valAx>
        <c:axId val="3932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39809"/>
        <c:axId val="59569753"/>
      </c:scatterChart>
      <c:valAx>
        <c:axId val="4663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753"/>
        <c:crossesAt val="0"/>
        <c:crossBetween val="midCat"/>
      </c:valAx>
      <c:valAx>
        <c:axId val="5956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87527"/>
        <c:axId val="54128098"/>
      </c:scatterChart>
      <c:valAx>
        <c:axId val="1538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098"/>
        <c:crossesAt val="0"/>
        <c:crossBetween val="midCat"/>
      </c:valAx>
      <c:valAx>
        <c:axId val="5412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