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441147"/>
        <c:axId val="6767657"/>
      </c:barChart>
      <c:catAx>
        <c:axId val="58441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657"/>
        <c:auto val="1"/>
        <c:lblAlgn val="ctr"/>
        <c:lblOffset val="100"/>
        <c:noMultiLvlLbl val="0"/>
      </c:catAx>
      <c:valAx>
        <c:axId val="676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1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303234"/>
        <c:axId val="71776637"/>
      </c:barChart>
      <c:catAx>
        <c:axId val="48303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6637"/>
        <c:auto val="1"/>
        <c:lblAlgn val="ctr"/>
        <c:lblOffset val="100"/>
        <c:noMultiLvlLbl val="0"/>
      </c:catAx>
      <c:valAx>
        <c:axId val="7177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3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936371"/>
        <c:axId val="70737499"/>
      </c:barChart>
      <c:catAx>
        <c:axId val="20936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7499"/>
        <c:auto val="1"/>
        <c:lblAlgn val="ctr"/>
        <c:lblOffset val="100"/>
        <c:noMultiLvlLbl val="0"/>
      </c:catAx>
      <c:valAx>
        <c:axId val="7073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6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153679"/>
        <c:axId val="5592173"/>
      </c:barChart>
      <c:catAx>
        <c:axId val="40153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173"/>
        <c:auto val="1"/>
        <c:lblAlgn val="ctr"/>
        <c:lblOffset val="100"/>
        <c:noMultiLvlLbl val="0"/>
      </c:catAx>
      <c:valAx>
        <c:axId val="559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3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808858"/>
        <c:axId val="5355024"/>
      </c:barChart>
      <c:catAx>
        <c:axId val="68808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024"/>
        <c:auto val="1"/>
        <c:lblAlgn val="ctr"/>
        <c:lblOffset val="100"/>
        <c:noMultiLvlLbl val="0"/>
      </c:catAx>
      <c:valAx>
        <c:axId val="535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8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91797"/>
        <c:axId val="36954191"/>
      </c:barChart>
      <c:catAx>
        <c:axId val="4791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4191"/>
        <c:auto val="1"/>
        <c:lblAlgn val="ctr"/>
        <c:lblOffset val="100"/>
        <c:noMultiLvlLbl val="0"/>
      </c:catAx>
      <c:valAx>
        <c:axId val="3695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782717"/>
        <c:axId val="6543444"/>
      </c:barChart>
      <c:catAx>
        <c:axId val="84782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444"/>
        <c:auto val="1"/>
        <c:lblAlgn val="ctr"/>
        <c:lblOffset val="100"/>
        <c:noMultiLvlLbl val="0"/>
      </c:catAx>
      <c:valAx>
        <c:axId val="654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2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26198"/>
        <c:axId val="68983468"/>
      </c:barChart>
      <c:catAx>
        <c:axId val="9826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3468"/>
        <c:auto val="1"/>
        <c:lblAlgn val="ctr"/>
        <c:lblOffset val="100"/>
        <c:noMultiLvlLbl val="0"/>
      </c:catAx>
      <c:valAx>
        <c:axId val="6898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187364"/>
        <c:axId val="14618150"/>
      </c:barChart>
      <c:catAx>
        <c:axId val="82187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8150"/>
        <c:auto val="1"/>
        <c:lblAlgn val="ctr"/>
        <c:lblOffset val="100"/>
        <c:noMultiLvlLbl val="0"/>
      </c:catAx>
      <c:valAx>
        <c:axId val="1461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7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003434"/>
        <c:axId val="79200565"/>
      </c:barChart>
      <c:catAx>
        <c:axId val="10003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0565"/>
        <c:auto val="1"/>
        <c:lblAlgn val="ctr"/>
        <c:lblOffset val="100"/>
        <c:noMultiLvlLbl val="0"/>
      </c:catAx>
      <c:valAx>
        <c:axId val="7920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3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35484"/>
        <c:axId val="20253537"/>
      </c:barChart>
      <c:catAx>
        <c:axId val="7835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3537"/>
        <c:auto val="1"/>
        <c:lblAlgn val="ctr"/>
        <c:lblOffset val="100"/>
        <c:noMultiLvlLbl val="0"/>
      </c:catAx>
      <c:valAx>
        <c:axId val="2025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053885"/>
        <c:axId val="88355283"/>
      </c:barChart>
      <c:catAx>
        <c:axId val="21053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5283"/>
        <c:auto val="1"/>
        <c:lblAlgn val="ctr"/>
        <c:lblOffset val="100"/>
        <c:noMultiLvlLbl val="0"/>
      </c:catAx>
      <c:valAx>
        <c:axId val="8835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3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979470"/>
        <c:axId val="74575663"/>
      </c:barChart>
      <c:catAx>
        <c:axId val="59979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5663"/>
        <c:auto val="1"/>
        <c:lblAlgn val="ctr"/>
        <c:lblOffset val="100"/>
        <c:noMultiLvlLbl val="0"/>
      </c:catAx>
      <c:valAx>
        <c:axId val="7457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9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727949"/>
        <c:axId val="51530047"/>
      </c:barChart>
      <c:catAx>
        <c:axId val="98727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0047"/>
        <c:auto val="1"/>
        <c:lblAlgn val="ctr"/>
        <c:lblOffset val="100"/>
        <c:noMultiLvlLbl val="0"/>
      </c:catAx>
      <c:valAx>
        <c:axId val="5153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7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17811"/>
        <c:axId val="75754197"/>
      </c:barChart>
      <c:catAx>
        <c:axId val="8217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4197"/>
        <c:auto val="1"/>
        <c:lblAlgn val="ctr"/>
        <c:lblOffset val="100"/>
        <c:noMultiLvlLbl val="0"/>
      </c:catAx>
      <c:valAx>
        <c:axId val="7575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125714"/>
        <c:axId val="18202578"/>
      </c:barChart>
      <c:catAx>
        <c:axId val="48125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2578"/>
        <c:auto val="1"/>
        <c:lblAlgn val="ctr"/>
        <c:lblOffset val="100"/>
        <c:noMultiLvlLbl val="0"/>
      </c:catAx>
      <c:valAx>
        <c:axId val="1820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5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453285"/>
        <c:axId val="59313757"/>
      </c:barChart>
      <c:catAx>
        <c:axId val="75453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3757"/>
        <c:auto val="1"/>
        <c:lblAlgn val="ctr"/>
        <c:lblOffset val="100"/>
        <c:noMultiLvlLbl val="0"/>
      </c:catAx>
      <c:valAx>
        <c:axId val="5931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3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758007"/>
        <c:axId val="47012729"/>
      </c:barChart>
      <c:catAx>
        <c:axId val="44758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2729"/>
        <c:auto val="1"/>
        <c:lblAlgn val="ctr"/>
        <c:lblOffset val="100"/>
        <c:noMultiLvlLbl val="0"/>
      </c:catAx>
      <c:valAx>
        <c:axId val="4701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8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