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28826"/>
        <c:axId val="80594815"/>
      </c:scatterChart>
      <c:valAx>
        <c:axId val="9562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815"/>
        <c:crossesAt val="0"/>
        <c:crossBetween val="midCat"/>
      </c:valAx>
      <c:valAx>
        <c:axId val="805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744103"/>
        <c:axId val="41554701"/>
      </c:barChart>
      <c:catAx>
        <c:axId val="9274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701"/>
        <c:crossesAt val="0"/>
        <c:auto val="1"/>
        <c:lblAlgn val="ctr"/>
        <c:lblOffset val="100"/>
        <c:noMultiLvlLbl val="0"/>
      </c:catAx>
      <c:valAx>
        <c:axId val="415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74623"/>
        <c:axId val="20144885"/>
      </c:barChart>
      <c:catAx>
        <c:axId val="4667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885"/>
        <c:crossesAt val="0"/>
        <c:auto val="1"/>
        <c:lblAlgn val="ctr"/>
        <c:lblOffset val="100"/>
        <c:noMultiLvlLbl val="0"/>
      </c:catAx>
      <c:valAx>
        <c:axId val="201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16298"/>
        <c:axId val="72841206"/>
      </c:barChart>
      <c:catAx>
        <c:axId val="1871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206"/>
        <c:crossesAt val="0"/>
        <c:auto val="1"/>
        <c:lblAlgn val="ctr"/>
        <c:lblOffset val="100"/>
        <c:noMultiLvlLbl val="0"/>
      </c:catAx>
      <c:valAx>
        <c:axId val="728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44779"/>
        <c:axId val="1052587"/>
      </c:areaChart>
      <c:catAx>
        <c:axId val="3974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87"/>
        <c:crossesAt val="0"/>
        <c:auto val="1"/>
        <c:lblAlgn val="ctr"/>
        <c:lblOffset val="100"/>
        <c:noMultiLvlLbl val="0"/>
      </c:catAx>
      <c:valAx>
        <c:axId val="10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687886"/>
        <c:axId val="51158586"/>
      </c:areaChart>
      <c:catAx>
        <c:axId val="5868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586"/>
        <c:crossesAt val="0"/>
        <c:auto val="1"/>
        <c:lblAlgn val="ctr"/>
        <c:lblOffset val="100"/>
        <c:noMultiLvlLbl val="0"/>
      </c:catAx>
      <c:valAx>
        <c:axId val="511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96087"/>
        <c:axId val="48890904"/>
      </c:areaChart>
      <c:catAx>
        <c:axId val="3409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904"/>
        <c:crossesAt val="0"/>
        <c:auto val="1"/>
        <c:lblAlgn val="ctr"/>
        <c:lblOffset val="100"/>
        <c:noMultiLvlLbl val="0"/>
      </c:catAx>
      <c:valAx>
        <c:axId val="488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7774"/>
        <c:axId val="42976999"/>
      </c:lineChart>
      <c:catAx>
        <c:axId val="7910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999"/>
        <c:crossesAt val="0"/>
        <c:auto val="1"/>
        <c:lblAlgn val="ctr"/>
        <c:lblOffset val="100"/>
        <c:noMultiLvlLbl val="0"/>
      </c:catAx>
      <c:valAx>
        <c:axId val="429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7543"/>
        <c:axId val="49934914"/>
      </c:lineChart>
      <c:catAx>
        <c:axId val="7794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914"/>
        <c:crossesAt val="0"/>
        <c:auto val="1"/>
        <c:lblAlgn val="ctr"/>
        <c:lblOffset val="100"/>
        <c:noMultiLvlLbl val="0"/>
      </c:catAx>
      <c:valAx>
        <c:axId val="499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9975"/>
        <c:axId val="42534388"/>
      </c:lineChart>
      <c:catAx>
        <c:axId val="7597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388"/>
        <c:crossesAt val="0"/>
        <c:auto val="1"/>
        <c:lblAlgn val="ctr"/>
        <c:lblOffset val="100"/>
        <c:noMultiLvlLbl val="0"/>
      </c:catAx>
      <c:valAx>
        <c:axId val="425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289448"/>
        <c:axId val="43739796"/>
      </c:scatterChart>
      <c:valAx>
        <c:axId val="392894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796"/>
        <c:crossesAt val="0"/>
        <c:crossBetween val="midCat"/>
      </c:valAx>
      <c:valAx>
        <c:axId val="437397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812940"/>
        <c:axId val="5392756"/>
      </c:radarChart>
      <c:catAx>
        <c:axId val="86812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56"/>
        <c:crossesAt val="0"/>
        <c:auto val="1"/>
        <c:lblAlgn val="ctr"/>
        <c:lblOffset val="100"/>
        <c:noMultiLvlLbl val="0"/>
      </c:catAx>
      <c:valAx>
        <c:axId val="539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57673"/>
        <c:axId val="2428871"/>
      </c:radarChart>
      <c:catAx>
        <c:axId val="92657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71"/>
        <c:crossesAt val="0"/>
        <c:auto val="1"/>
        <c:lblAlgn val="ctr"/>
        <c:lblOffset val="100"/>
        <c:noMultiLvlLbl val="0"/>
      </c:catAx>
      <c:valAx>
        <c:axId val="2428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28174"/>
        <c:axId val="31908955"/>
      </c:radarChart>
      <c:catAx>
        <c:axId val="86728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955"/>
        <c:crossesAt val="0"/>
        <c:auto val="1"/>
        <c:lblAlgn val="ctr"/>
        <c:lblOffset val="100"/>
        <c:noMultiLvlLbl val="0"/>
      </c:catAx>
      <c:valAx>
        <c:axId val="31908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8511"/>
        <c:axId val="92867616"/>
      </c:lineChart>
      <c:catAx>
        <c:axId val="550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616"/>
        <c:crossesAt val="0"/>
        <c:auto val="1"/>
        <c:lblAlgn val="ctr"/>
        <c:lblOffset val="100"/>
        <c:noMultiLvlLbl val="0"/>
      </c:catAx>
      <c:valAx>
        <c:axId val="92867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45606"/>
        <c:axId val="77862943"/>
      </c:bubbleChart>
      <c:valAx>
        <c:axId val="513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943"/>
        <c:crossesAt val="0"/>
        <c:crossBetween val="midCat"/>
      </c:valAx>
      <c:valAx>
        <c:axId val="778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2782"/>
        <c:axId val="50991203"/>
      </c:lineChart>
      <c:catAx>
        <c:axId val="4905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203"/>
        <c:crossesAt val="0"/>
        <c:auto val="1"/>
        <c:lblAlgn val="ctr"/>
        <c:lblOffset val="100"/>
        <c:noMultiLvlLbl val="0"/>
      </c:catAx>
      <c:valAx>
        <c:axId val="50991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7165"/>
        <c:axId val="42363760"/>
      </c:lineChart>
      <c:catAx>
        <c:axId val="1255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760"/>
        <c:crossesAt val="0"/>
        <c:auto val="1"/>
        <c:lblAlgn val="ctr"/>
        <c:lblOffset val="100"/>
        <c:noMultiLvlLbl val="0"/>
      </c:catAx>
      <c:valAx>
        <c:axId val="4236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8910"/>
        <c:axId val="51341248"/>
      </c:lineChart>
      <c:catAx>
        <c:axId val="4886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248"/>
        <c:crossesAt val="0"/>
        <c:auto val="1"/>
        <c:lblAlgn val="ctr"/>
        <c:lblOffset val="100"/>
        <c:noMultiLvlLbl val="0"/>
      </c:catAx>
      <c:valAx>
        <c:axId val="513412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9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7555"/>
        <c:axId val="78705632"/>
      </c:lineChart>
      <c:catAx>
        <c:axId val="338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632"/>
        <c:crossesAt val="0"/>
        <c:auto val="1"/>
        <c:lblAlgn val="ctr"/>
        <c:lblOffset val="100"/>
        <c:noMultiLvlLbl val="0"/>
      </c:catAx>
      <c:valAx>
        <c:axId val="78705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1648"/>
        <c:axId val="36263946"/>
      </c:lineChart>
      <c:catAx>
        <c:axId val="882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946"/>
        <c:crossesAt val="0"/>
        <c:auto val="1"/>
        <c:lblAlgn val="ctr"/>
        <c:lblOffset val="100"/>
        <c:noMultiLvlLbl val="0"/>
      </c:catAx>
      <c:valAx>
        <c:axId val="3626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6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4112"/>
        <c:axId val="86529052"/>
      </c:lineChart>
      <c:catAx>
        <c:axId val="162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052"/>
        <c:crossesAt val="0"/>
        <c:auto val="1"/>
        <c:lblAlgn val="ctr"/>
        <c:lblOffset val="100"/>
        <c:noMultiLvlLbl val="0"/>
      </c:catAx>
      <c:valAx>
        <c:axId val="86529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0301"/>
        <c:axId val="91204017"/>
      </c:lineChart>
      <c:catAx>
        <c:axId val="5858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017"/>
        <c:crossesAt val="0"/>
        <c:auto val="1"/>
        <c:lblAlgn val="ctr"/>
        <c:lblOffset val="100"/>
        <c:noMultiLvlLbl val="0"/>
      </c:catAx>
      <c:valAx>
        <c:axId val="91204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3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2658"/>
        <c:axId val="93330443"/>
      </c:lineChart>
      <c:catAx>
        <c:axId val="8322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443"/>
        <c:crossesAt val="0"/>
        <c:auto val="1"/>
        <c:lblAlgn val="ctr"/>
        <c:lblOffset val="100"/>
        <c:noMultiLvlLbl val="0"/>
      </c:catAx>
      <c:valAx>
        <c:axId val="9333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6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07525"/>
        <c:axId val="84733520"/>
      </c:barChart>
      <c:catAx>
        <c:axId val="438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20"/>
        <c:auto val="1"/>
        <c:lblAlgn val="ctr"/>
        <c:lblOffset val="100"/>
        <c:noMultiLvlLbl val="0"/>
      </c:catAx>
      <c:valAx>
        <c:axId val="84733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19846"/>
        <c:axId val="82592529"/>
      </c:bubbleChart>
      <c:valAx>
        <c:axId val="8031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529"/>
        <c:crossesAt val="0"/>
        <c:crossBetween val="midCat"/>
      </c:valAx>
      <c:valAx>
        <c:axId val="8259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419279"/>
        <c:axId val="88610047"/>
      </c:areaChart>
      <c:catAx>
        <c:axId val="4741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047"/>
        <c:auto val="1"/>
        <c:lblAlgn val="ctr"/>
        <c:lblOffset val="100"/>
        <c:noMultiLvlLbl val="0"/>
      </c:catAx>
      <c:valAx>
        <c:axId val="88610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47721"/>
        <c:axId val="829497"/>
      </c:radarChart>
      <c:catAx>
        <c:axId val="66477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497"/>
        <c:auto val="1"/>
        <c:lblAlgn val="ctr"/>
        <c:lblOffset val="100"/>
        <c:noMultiLvlLbl val="0"/>
      </c:catAx>
      <c:valAx>
        <c:axId val="82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6570"/>
        <c:axId val="2862488"/>
      </c:lineChart>
      <c:catAx>
        <c:axId val="5066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88"/>
        <c:auto val="1"/>
        <c:lblAlgn val="ctr"/>
        <c:lblOffset val="100"/>
        <c:noMultiLvlLbl val="0"/>
      </c:catAx>
      <c:valAx>
        <c:axId val="2862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582813"/>
        <c:axId val="22420437"/>
      </c:bubbleChart>
      <c:valAx>
        <c:axId val="535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437"/>
        <c:crossesAt val="0"/>
        <c:crossBetween val="midCat"/>
      </c:valAx>
      <c:valAx>
        <c:axId val="224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511195"/>
        <c:axId val="5541721"/>
      </c:scatterChart>
      <c:valAx>
        <c:axId val="195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21"/>
        <c:crossesAt val="0"/>
        <c:crossBetween val="midCat"/>
      </c:valAx>
      <c:valAx>
        <c:axId val="5541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8467"/>
        <c:axId val="69202391"/>
      </c:lineChart>
      <c:catAx>
        <c:axId val="5146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91"/>
        <c:crossesAt val="0"/>
        <c:auto val="1"/>
        <c:lblAlgn val="ctr"/>
        <c:lblOffset val="100"/>
        <c:noMultiLvlLbl val="0"/>
      </c:catAx>
      <c:valAx>
        <c:axId val="69202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06695"/>
        <c:axId val="23051020"/>
      </c:barChart>
      <c:catAx>
        <c:axId val="330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020"/>
        <c:crossesAt val="0"/>
        <c:auto val="1"/>
        <c:lblAlgn val="ctr"/>
        <c:lblOffset val="100"/>
        <c:noMultiLvlLbl val="0"/>
      </c:catAx>
      <c:valAx>
        <c:axId val="2305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223671"/>
        <c:axId val="17358386"/>
      </c:areaChart>
      <c:catAx>
        <c:axId val="6622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386"/>
        <c:crossesAt val="0"/>
        <c:auto val="1"/>
        <c:lblAlgn val="ctr"/>
        <c:lblOffset val="100"/>
        <c:noMultiLvlLbl val="0"/>
      </c:catAx>
      <c:valAx>
        <c:axId val="17358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110478"/>
        <c:axId val="47352294"/>
      </c:barChart>
      <c:catAx>
        <c:axId val="951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94"/>
        <c:crossesAt val="0"/>
        <c:auto val="1"/>
        <c:lblAlgn val="ctr"/>
        <c:lblOffset val="100"/>
        <c:noMultiLvlLbl val="0"/>
      </c:catAx>
      <c:valAx>
        <c:axId val="473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96336"/>
        <c:axId val="36276381"/>
      </c:bubbleChart>
      <c:valAx>
        <c:axId val="3469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381"/>
        <c:crossesAt val="0"/>
        <c:crossBetween val="midCat"/>
      </c:valAx>
      <c:valAx>
        <c:axId val="362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88134"/>
        <c:axId val="61430998"/>
      </c:bubbleChart>
      <c:valAx>
        <c:axId val="9708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998"/>
        <c:crossesAt val="0"/>
        <c:crossBetween val="midCat"/>
      </c:valAx>
      <c:valAx>
        <c:axId val="614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865334"/>
        <c:axId val="65932165"/>
      </c:barChart>
      <c:catAx>
        <c:axId val="498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65"/>
        <c:crossesAt val="0"/>
        <c:auto val="1"/>
        <c:lblAlgn val="ctr"/>
        <c:lblOffset val="100"/>
        <c:noMultiLvlLbl val="0"/>
      </c:catAx>
      <c:valAx>
        <c:axId val="659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60206"/>
        <c:axId val="69012296"/>
      </c:barChart>
      <c:catAx>
        <c:axId val="15360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296"/>
        <c:crossesAt val="0"/>
        <c:auto val="1"/>
        <c:lblAlgn val="ctr"/>
        <c:lblOffset val="100"/>
        <c:noMultiLvlLbl val="0"/>
      </c:catAx>
      <c:valAx>
        <c:axId val="690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25613"/>
        <c:axId val="76071744"/>
      </c:barChart>
      <c:catAx>
        <c:axId val="1432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744"/>
        <c:crossesAt val="0"/>
        <c:auto val="1"/>
        <c:lblAlgn val="ctr"/>
        <c:lblOffset val="100"/>
        <c:noMultiLvlLbl val="0"/>
      </c:catAx>
      <c:valAx>
        <c:axId val="760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