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7478"/>
        <c:axId val="22157508"/>
      </c:barChart>
      <c:catAx>
        <c:axId val="246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08"/>
        <c:auto val="1"/>
        <c:lblAlgn val="ctr"/>
        <c:lblOffset val="100"/>
        <c:noMultiLvlLbl val="0"/>
      </c:catAx>
      <c:valAx>
        <c:axId val="221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0797"/>
        <c:axId val="41466911"/>
      </c:barChart>
      <c:catAx>
        <c:axId val="46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911"/>
        <c:auto val="1"/>
        <c:lblAlgn val="ctr"/>
        <c:lblOffset val="100"/>
        <c:noMultiLvlLbl val="0"/>
      </c:catAx>
      <c:valAx>
        <c:axId val="414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7824"/>
        <c:axId val="26035598"/>
      </c:barChart>
      <c:catAx>
        <c:axId val="519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98"/>
        <c:auto val="1"/>
        <c:lblAlgn val="ctr"/>
        <c:lblOffset val="100"/>
        <c:noMultiLvlLbl val="0"/>
      </c:catAx>
      <c:valAx>
        <c:axId val="260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50963"/>
        <c:axId val="57879488"/>
      </c:barChart>
      <c:catAx>
        <c:axId val="6855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88"/>
        <c:auto val="1"/>
        <c:lblAlgn val="ctr"/>
        <c:lblOffset val="100"/>
        <c:noMultiLvlLbl val="0"/>
      </c:catAx>
      <c:valAx>
        <c:axId val="578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0293"/>
        <c:axId val="60501306"/>
      </c:barChart>
      <c:catAx>
        <c:axId val="472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306"/>
        <c:auto val="1"/>
        <c:lblAlgn val="ctr"/>
        <c:lblOffset val="100"/>
        <c:noMultiLvlLbl val="0"/>
      </c:catAx>
      <c:valAx>
        <c:axId val="605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8000"/>
        <c:axId val="18214494"/>
      </c:barChart>
      <c:catAx>
        <c:axId val="456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494"/>
        <c:auto val="1"/>
        <c:lblAlgn val="ctr"/>
        <c:lblOffset val="100"/>
        <c:noMultiLvlLbl val="0"/>
      </c:catAx>
      <c:valAx>
        <c:axId val="182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7649"/>
        <c:axId val="49827091"/>
      </c:barChart>
      <c:catAx>
        <c:axId val="110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91"/>
        <c:auto val="1"/>
        <c:lblAlgn val="ctr"/>
        <c:lblOffset val="100"/>
        <c:noMultiLvlLbl val="0"/>
      </c:catAx>
      <c:valAx>
        <c:axId val="498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0528"/>
        <c:axId val="58586333"/>
      </c:barChart>
      <c:catAx>
        <c:axId val="689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33"/>
        <c:auto val="1"/>
        <c:lblAlgn val="ctr"/>
        <c:lblOffset val="100"/>
        <c:noMultiLvlLbl val="0"/>
      </c:catAx>
      <c:valAx>
        <c:axId val="585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7049"/>
        <c:axId val="24670227"/>
      </c:barChart>
      <c:catAx>
        <c:axId val="642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27"/>
        <c:auto val="1"/>
        <c:lblAlgn val="ctr"/>
        <c:lblOffset val="100"/>
        <c:noMultiLvlLbl val="0"/>
      </c:catAx>
      <c:valAx>
        <c:axId val="246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696"/>
        <c:axId val="26366070"/>
      </c:barChart>
      <c:catAx>
        <c:axId val="52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070"/>
        <c:auto val="1"/>
        <c:lblAlgn val="ctr"/>
        <c:lblOffset val="100"/>
        <c:noMultiLvlLbl val="0"/>
      </c:catAx>
      <c:valAx>
        <c:axId val="263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21"/>
        <c:axId val="12727556"/>
      </c:barChart>
      <c:catAx>
        <c:axId val="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56"/>
        <c:auto val="1"/>
        <c:lblAlgn val="ctr"/>
        <c:lblOffset val="100"/>
        <c:noMultiLvlLbl val="0"/>
      </c:catAx>
      <c:valAx>
        <c:axId val="127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40563"/>
        <c:axId val="88513012"/>
      </c:barChart>
      <c:catAx>
        <c:axId val="194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012"/>
        <c:auto val="1"/>
        <c:lblAlgn val="ctr"/>
        <c:lblOffset val="100"/>
        <c:noMultiLvlLbl val="0"/>
      </c:catAx>
      <c:valAx>
        <c:axId val="885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7436"/>
        <c:axId val="26514467"/>
      </c:barChart>
      <c:catAx>
        <c:axId val="525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67"/>
        <c:auto val="1"/>
        <c:lblAlgn val="ctr"/>
        <c:lblOffset val="100"/>
        <c:noMultiLvlLbl val="0"/>
      </c:catAx>
      <c:valAx>
        <c:axId val="265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4738"/>
        <c:axId val="56069134"/>
      </c:barChart>
      <c:catAx>
        <c:axId val="349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134"/>
        <c:auto val="1"/>
        <c:lblAlgn val="ctr"/>
        <c:lblOffset val="100"/>
        <c:noMultiLvlLbl val="0"/>
      </c:catAx>
      <c:valAx>
        <c:axId val="560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78031"/>
        <c:axId val="21901263"/>
      </c:barChart>
      <c:catAx>
        <c:axId val="478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63"/>
        <c:auto val="1"/>
        <c:lblAlgn val="ctr"/>
        <c:lblOffset val="100"/>
        <c:noMultiLvlLbl val="0"/>
      </c:catAx>
      <c:valAx>
        <c:axId val="219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9279"/>
        <c:axId val="4813818"/>
      </c:barChart>
      <c:catAx>
        <c:axId val="426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8"/>
        <c:auto val="1"/>
        <c:lblAlgn val="ctr"/>
        <c:lblOffset val="100"/>
        <c:noMultiLvlLbl val="0"/>
      </c:catAx>
      <c:valAx>
        <c:axId val="48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33438"/>
        <c:axId val="70218201"/>
      </c:barChart>
      <c:catAx>
        <c:axId val="767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201"/>
        <c:auto val="1"/>
        <c:lblAlgn val="ctr"/>
        <c:lblOffset val="100"/>
        <c:noMultiLvlLbl val="0"/>
      </c:catAx>
      <c:valAx>
        <c:axId val="702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7391"/>
        <c:axId val="45713854"/>
      </c:barChart>
      <c:catAx>
        <c:axId val="810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54"/>
        <c:auto val="1"/>
        <c:lblAlgn val="ctr"/>
        <c:lblOffset val="100"/>
        <c:noMultiLvlLbl val="0"/>
      </c:catAx>
      <c:valAx>
        <c:axId val="457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