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80734"/>
        <c:axId val="55623322"/>
      </c:scatterChart>
      <c:valAx>
        <c:axId val="1008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322"/>
        <c:crossesAt val="0"/>
        <c:crossBetween val="midCat"/>
      </c:valAx>
      <c:valAx>
        <c:axId val="5562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2649"/>
        <c:axId val="79221929"/>
      </c:scatterChart>
      <c:valAx>
        <c:axId val="314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929"/>
        <c:crossesAt val="0"/>
        <c:crossBetween val="midCat"/>
      </c:valAx>
      <c:valAx>
        <c:axId val="7922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62374"/>
        <c:axId val="41813544"/>
      </c:scatterChart>
      <c:valAx>
        <c:axId val="1356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544"/>
        <c:crossesAt val="0"/>
        <c:crossBetween val="midCat"/>
      </c:valAx>
      <c:valAx>
        <c:axId val="4181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06243"/>
        <c:axId val="76860381"/>
      </c:scatterChart>
      <c:valAx>
        <c:axId val="4550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381"/>
        <c:crossesAt val="0"/>
        <c:crossBetween val="midCat"/>
      </c:valAx>
      <c:valAx>
        <c:axId val="7686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