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51061"/>
        <c:axId val="59163256"/>
      </c:scatterChart>
      <c:valAx>
        <c:axId val="69551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256"/>
        <c:crossesAt val="0"/>
        <c:crossBetween val="midCat"/>
      </c:valAx>
      <c:valAx>
        <c:axId val="59163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47176"/>
        <c:axId val="43348452"/>
      </c:scatterChart>
      <c:valAx>
        <c:axId val="9224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452"/>
        <c:crossesAt val="0"/>
        <c:crossBetween val="midCat"/>
      </c:valAx>
      <c:valAx>
        <c:axId val="43348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55974"/>
        <c:axId val="31508736"/>
      </c:scatterChart>
      <c:valAx>
        <c:axId val="95555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736"/>
        <c:crossesAt val="0"/>
        <c:crossBetween val="midCat"/>
      </c:valAx>
      <c:valAx>
        <c:axId val="3150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19593"/>
        <c:axId val="80777336"/>
      </c:scatterChart>
      <c:valAx>
        <c:axId val="87719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336"/>
        <c:crossesAt val="0"/>
        <c:crossBetween val="midCat"/>
      </c:valAx>
      <c:valAx>
        <c:axId val="80777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