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0837"/>
        <c:axId val="97169632"/>
      </c:barChart>
      <c:catAx>
        <c:axId val="29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632"/>
        <c:auto val="1"/>
        <c:lblAlgn val="ctr"/>
        <c:lblOffset val="100"/>
        <c:noMultiLvlLbl val="0"/>
      </c:catAx>
      <c:valAx>
        <c:axId val="971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16597"/>
        <c:axId val="15878429"/>
      </c:barChart>
      <c:catAx>
        <c:axId val="483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429"/>
        <c:auto val="1"/>
        <c:lblAlgn val="ctr"/>
        <c:lblOffset val="100"/>
        <c:noMultiLvlLbl val="0"/>
      </c:catAx>
      <c:valAx>
        <c:axId val="158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60668"/>
        <c:axId val="45458615"/>
      </c:barChart>
      <c:catAx>
        <c:axId val="1636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615"/>
        <c:auto val="1"/>
        <c:lblAlgn val="ctr"/>
        <c:lblOffset val="100"/>
        <c:noMultiLvlLbl val="0"/>
      </c:catAx>
      <c:valAx>
        <c:axId val="454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38305"/>
        <c:axId val="30571446"/>
      </c:barChart>
      <c:catAx>
        <c:axId val="527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446"/>
        <c:auto val="1"/>
        <c:lblAlgn val="ctr"/>
        <c:lblOffset val="100"/>
        <c:noMultiLvlLbl val="0"/>
      </c:catAx>
      <c:valAx>
        <c:axId val="305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61628"/>
        <c:axId val="69396947"/>
      </c:barChart>
      <c:catAx>
        <c:axId val="9476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947"/>
        <c:auto val="1"/>
        <c:lblAlgn val="ctr"/>
        <c:lblOffset val="100"/>
        <c:noMultiLvlLbl val="0"/>
      </c:catAx>
      <c:valAx>
        <c:axId val="693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28196"/>
        <c:axId val="80570583"/>
      </c:barChart>
      <c:catAx>
        <c:axId val="240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583"/>
        <c:auto val="1"/>
        <c:lblAlgn val="ctr"/>
        <c:lblOffset val="100"/>
        <c:noMultiLvlLbl val="0"/>
      </c:catAx>
      <c:valAx>
        <c:axId val="8057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8947"/>
        <c:axId val="86649771"/>
      </c:barChart>
      <c:catAx>
        <c:axId val="569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771"/>
        <c:auto val="1"/>
        <c:lblAlgn val="ctr"/>
        <c:lblOffset val="100"/>
        <c:noMultiLvlLbl val="0"/>
      </c:catAx>
      <c:valAx>
        <c:axId val="866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55734"/>
        <c:axId val="87833905"/>
      </c:barChart>
      <c:catAx>
        <c:axId val="979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905"/>
        <c:auto val="1"/>
        <c:lblAlgn val="ctr"/>
        <c:lblOffset val="100"/>
        <c:noMultiLvlLbl val="0"/>
      </c:catAx>
      <c:valAx>
        <c:axId val="878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9819"/>
        <c:axId val="70162649"/>
      </c:barChart>
      <c:catAx>
        <c:axId val="426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649"/>
        <c:auto val="1"/>
        <c:lblAlgn val="ctr"/>
        <c:lblOffset val="100"/>
        <c:noMultiLvlLbl val="0"/>
      </c:catAx>
      <c:valAx>
        <c:axId val="701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64524"/>
        <c:axId val="47316102"/>
      </c:barChart>
      <c:catAx>
        <c:axId val="822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102"/>
        <c:auto val="1"/>
        <c:lblAlgn val="ctr"/>
        <c:lblOffset val="100"/>
        <c:noMultiLvlLbl val="0"/>
      </c:catAx>
      <c:valAx>
        <c:axId val="473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66941"/>
        <c:axId val="76494763"/>
      </c:barChart>
      <c:catAx>
        <c:axId val="617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763"/>
        <c:auto val="1"/>
        <c:lblAlgn val="ctr"/>
        <c:lblOffset val="100"/>
        <c:noMultiLvlLbl val="0"/>
      </c:catAx>
      <c:valAx>
        <c:axId val="764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1792"/>
        <c:axId val="42890038"/>
      </c:barChart>
      <c:catAx>
        <c:axId val="234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038"/>
        <c:auto val="1"/>
        <c:lblAlgn val="ctr"/>
        <c:lblOffset val="100"/>
        <c:noMultiLvlLbl val="0"/>
      </c:catAx>
      <c:valAx>
        <c:axId val="428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40014"/>
        <c:axId val="42290459"/>
      </c:barChart>
      <c:catAx>
        <c:axId val="411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459"/>
        <c:auto val="1"/>
        <c:lblAlgn val="ctr"/>
        <c:lblOffset val="100"/>
        <c:noMultiLvlLbl val="0"/>
      </c:catAx>
      <c:valAx>
        <c:axId val="422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30625"/>
        <c:axId val="72412080"/>
      </c:barChart>
      <c:catAx>
        <c:axId val="4283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080"/>
        <c:auto val="1"/>
        <c:lblAlgn val="ctr"/>
        <c:lblOffset val="100"/>
        <c:noMultiLvlLbl val="0"/>
      </c:catAx>
      <c:valAx>
        <c:axId val="724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1261"/>
        <c:axId val="23611324"/>
      </c:barChart>
      <c:catAx>
        <c:axId val="754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324"/>
        <c:auto val="1"/>
        <c:lblAlgn val="ctr"/>
        <c:lblOffset val="100"/>
        <c:noMultiLvlLbl val="0"/>
      </c:catAx>
      <c:valAx>
        <c:axId val="236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0642"/>
        <c:axId val="79977773"/>
      </c:barChart>
      <c:catAx>
        <c:axId val="1954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773"/>
        <c:auto val="1"/>
        <c:lblAlgn val="ctr"/>
        <c:lblOffset val="100"/>
        <c:noMultiLvlLbl val="0"/>
      </c:catAx>
      <c:valAx>
        <c:axId val="799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37797"/>
        <c:axId val="36669516"/>
      </c:barChart>
      <c:catAx>
        <c:axId val="4133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516"/>
        <c:auto val="1"/>
        <c:lblAlgn val="ctr"/>
        <c:lblOffset val="100"/>
        <c:noMultiLvlLbl val="0"/>
      </c:catAx>
      <c:valAx>
        <c:axId val="366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92899"/>
        <c:axId val="7606647"/>
      </c:barChart>
      <c:catAx>
        <c:axId val="366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47"/>
        <c:auto val="1"/>
        <c:lblAlgn val="ctr"/>
        <c:lblOffset val="100"/>
        <c:noMultiLvlLbl val="0"/>
      </c:catAx>
      <c:valAx>
        <c:axId val="76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