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74124"/>
        <c:axId val="38335747"/>
      </c:scatterChart>
      <c:valAx>
        <c:axId val="4147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747"/>
        <c:crossesAt val="0"/>
        <c:crossBetween val="midCat"/>
      </c:valAx>
      <c:valAx>
        <c:axId val="3833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66507"/>
        <c:axId val="47921169"/>
      </c:scatterChart>
      <c:valAx>
        <c:axId val="5676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169"/>
        <c:crossesAt val="0"/>
        <c:crossBetween val="midCat"/>
      </c:valAx>
      <c:valAx>
        <c:axId val="4792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51889"/>
        <c:axId val="34008441"/>
      </c:scatterChart>
      <c:valAx>
        <c:axId val="9115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441"/>
        <c:crossesAt val="0"/>
        <c:crossBetween val="midCat"/>
      </c:valAx>
      <c:valAx>
        <c:axId val="3400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40857"/>
        <c:axId val="15238467"/>
      </c:scatterChart>
      <c:valAx>
        <c:axId val="5504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467"/>
        <c:crossesAt val="0"/>
        <c:crossBetween val="midCat"/>
      </c:valAx>
      <c:valAx>
        <c:axId val="1523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