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11615"/>
        <c:axId val="88775221"/>
      </c:barChart>
      <c:catAx>
        <c:axId val="127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221"/>
        <c:auto val="1"/>
        <c:lblAlgn val="ctr"/>
        <c:lblOffset val="100"/>
        <c:noMultiLvlLbl val="0"/>
      </c:catAx>
      <c:valAx>
        <c:axId val="887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72052"/>
        <c:axId val="2109028"/>
      </c:barChart>
      <c:catAx>
        <c:axId val="101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28"/>
        <c:auto val="1"/>
        <c:lblAlgn val="ctr"/>
        <c:lblOffset val="100"/>
        <c:noMultiLvlLbl val="0"/>
      </c:catAx>
      <c:valAx>
        <c:axId val="21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0622"/>
        <c:axId val="57977715"/>
      </c:barChart>
      <c:catAx>
        <c:axId val="926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15"/>
        <c:auto val="1"/>
        <c:lblAlgn val="ctr"/>
        <c:lblOffset val="100"/>
        <c:noMultiLvlLbl val="0"/>
      </c:catAx>
      <c:valAx>
        <c:axId val="579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4085"/>
        <c:axId val="91678646"/>
      </c:barChart>
      <c:catAx>
        <c:axId val="471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646"/>
        <c:auto val="1"/>
        <c:lblAlgn val="ctr"/>
        <c:lblOffset val="100"/>
        <c:noMultiLvlLbl val="0"/>
      </c:catAx>
      <c:valAx>
        <c:axId val="916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87773"/>
        <c:axId val="50102160"/>
      </c:barChart>
      <c:catAx>
        <c:axId val="694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160"/>
        <c:auto val="1"/>
        <c:lblAlgn val="ctr"/>
        <c:lblOffset val="100"/>
        <c:noMultiLvlLbl val="0"/>
      </c:catAx>
      <c:valAx>
        <c:axId val="501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147"/>
        <c:axId val="54388994"/>
      </c:barChart>
      <c:catAx>
        <c:axId val="77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994"/>
        <c:auto val="1"/>
        <c:lblAlgn val="ctr"/>
        <c:lblOffset val="100"/>
        <c:noMultiLvlLbl val="0"/>
      </c:catAx>
      <c:valAx>
        <c:axId val="543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4185"/>
        <c:axId val="28888063"/>
      </c:barChart>
      <c:catAx>
        <c:axId val="584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63"/>
        <c:auto val="1"/>
        <c:lblAlgn val="ctr"/>
        <c:lblOffset val="100"/>
        <c:noMultiLvlLbl val="0"/>
      </c:catAx>
      <c:valAx>
        <c:axId val="288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7836"/>
        <c:axId val="21935662"/>
      </c:barChart>
      <c:catAx>
        <c:axId val="397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62"/>
        <c:auto val="1"/>
        <c:lblAlgn val="ctr"/>
        <c:lblOffset val="100"/>
        <c:noMultiLvlLbl val="0"/>
      </c:catAx>
      <c:valAx>
        <c:axId val="219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24210"/>
        <c:axId val="70031063"/>
      </c:barChart>
      <c:catAx>
        <c:axId val="536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063"/>
        <c:auto val="1"/>
        <c:lblAlgn val="ctr"/>
        <c:lblOffset val="100"/>
        <c:noMultiLvlLbl val="0"/>
      </c:catAx>
      <c:valAx>
        <c:axId val="700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9141"/>
        <c:axId val="91885785"/>
      </c:barChart>
      <c:catAx>
        <c:axId val="917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785"/>
        <c:auto val="1"/>
        <c:lblAlgn val="ctr"/>
        <c:lblOffset val="100"/>
        <c:noMultiLvlLbl val="0"/>
      </c:catAx>
      <c:valAx>
        <c:axId val="918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83094"/>
        <c:axId val="18960058"/>
      </c:barChart>
      <c:catAx>
        <c:axId val="357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058"/>
        <c:auto val="1"/>
        <c:lblAlgn val="ctr"/>
        <c:lblOffset val="100"/>
        <c:noMultiLvlLbl val="0"/>
      </c:catAx>
      <c:valAx>
        <c:axId val="189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9225"/>
        <c:axId val="66776750"/>
      </c:barChart>
      <c:catAx>
        <c:axId val="834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50"/>
        <c:auto val="1"/>
        <c:lblAlgn val="ctr"/>
        <c:lblOffset val="100"/>
        <c:noMultiLvlLbl val="0"/>
      </c:catAx>
      <c:valAx>
        <c:axId val="667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47510"/>
        <c:axId val="95213534"/>
      </c:barChart>
      <c:catAx>
        <c:axId val="814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34"/>
        <c:auto val="1"/>
        <c:lblAlgn val="ctr"/>
        <c:lblOffset val="100"/>
        <c:noMultiLvlLbl val="0"/>
      </c:catAx>
      <c:valAx>
        <c:axId val="952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0385"/>
        <c:axId val="1817664"/>
      </c:barChart>
      <c:catAx>
        <c:axId val="571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64"/>
        <c:auto val="1"/>
        <c:lblAlgn val="ctr"/>
        <c:lblOffset val="100"/>
        <c:noMultiLvlLbl val="0"/>
      </c:catAx>
      <c:valAx>
        <c:axId val="18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7238"/>
        <c:axId val="79027183"/>
      </c:barChart>
      <c:catAx>
        <c:axId val="535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83"/>
        <c:auto val="1"/>
        <c:lblAlgn val="ctr"/>
        <c:lblOffset val="100"/>
        <c:noMultiLvlLbl val="0"/>
      </c:catAx>
      <c:valAx>
        <c:axId val="790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0923"/>
        <c:axId val="60132405"/>
      </c:barChart>
      <c:catAx>
        <c:axId val="565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405"/>
        <c:auto val="1"/>
        <c:lblAlgn val="ctr"/>
        <c:lblOffset val="100"/>
        <c:noMultiLvlLbl val="0"/>
      </c:catAx>
      <c:valAx>
        <c:axId val="601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3357"/>
        <c:axId val="83417304"/>
      </c:barChart>
      <c:catAx>
        <c:axId val="211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304"/>
        <c:auto val="1"/>
        <c:lblAlgn val="ctr"/>
        <c:lblOffset val="100"/>
        <c:noMultiLvlLbl val="0"/>
      </c:catAx>
      <c:valAx>
        <c:axId val="834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9608"/>
        <c:axId val="55401512"/>
      </c:barChart>
      <c:catAx>
        <c:axId val="6253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512"/>
        <c:auto val="1"/>
        <c:lblAlgn val="ctr"/>
        <c:lblOffset val="100"/>
        <c:noMultiLvlLbl val="0"/>
      </c:catAx>
      <c:valAx>
        <c:axId val="554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