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39441"/>
        <c:axId val="15046976"/>
      </c:scatterChart>
      <c:valAx>
        <c:axId val="5353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976"/>
        <c:crossesAt val="0"/>
        <c:crossBetween val="midCat"/>
      </c:valAx>
      <c:valAx>
        <c:axId val="15046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97623"/>
        <c:axId val="67587143"/>
      </c:scatterChart>
      <c:valAx>
        <c:axId val="7229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143"/>
        <c:crossesAt val="0"/>
        <c:crossBetween val="midCat"/>
      </c:valAx>
      <c:valAx>
        <c:axId val="6758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76708"/>
        <c:axId val="75345282"/>
      </c:scatterChart>
      <c:valAx>
        <c:axId val="4267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282"/>
        <c:crossesAt val="0"/>
        <c:crossBetween val="midCat"/>
      </c:valAx>
      <c:valAx>
        <c:axId val="7534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24897"/>
        <c:axId val="4111005"/>
      </c:scatterChart>
      <c:valAx>
        <c:axId val="9012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05"/>
        <c:crossesAt val="0"/>
        <c:crossBetween val="midCat"/>
      </c:valAx>
      <c:valAx>
        <c:axId val="411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