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52798"/>
        <c:axId val="46869209"/>
      </c:barChart>
      <c:catAx>
        <c:axId val="599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09"/>
        <c:auto val="1"/>
        <c:lblAlgn val="ctr"/>
        <c:lblOffset val="100"/>
        <c:noMultiLvlLbl val="0"/>
      </c:catAx>
      <c:valAx>
        <c:axId val="468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8770"/>
        <c:axId val="28632665"/>
      </c:barChart>
      <c:catAx>
        <c:axId val="12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665"/>
        <c:auto val="1"/>
        <c:lblAlgn val="ctr"/>
        <c:lblOffset val="100"/>
        <c:noMultiLvlLbl val="0"/>
      </c:catAx>
      <c:valAx>
        <c:axId val="286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77987"/>
        <c:axId val="32349911"/>
      </c:barChart>
      <c:catAx>
        <c:axId val="793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911"/>
        <c:auto val="1"/>
        <c:lblAlgn val="ctr"/>
        <c:lblOffset val="100"/>
        <c:noMultiLvlLbl val="0"/>
      </c:catAx>
      <c:valAx>
        <c:axId val="323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2326"/>
        <c:axId val="73280405"/>
      </c:barChart>
      <c:catAx>
        <c:axId val="89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405"/>
        <c:auto val="1"/>
        <c:lblAlgn val="ctr"/>
        <c:lblOffset val="100"/>
        <c:noMultiLvlLbl val="0"/>
      </c:catAx>
      <c:valAx>
        <c:axId val="732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79285"/>
        <c:axId val="26532128"/>
      </c:barChart>
      <c:catAx>
        <c:axId val="129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128"/>
        <c:auto val="1"/>
        <c:lblAlgn val="ctr"/>
        <c:lblOffset val="100"/>
        <c:noMultiLvlLbl val="0"/>
      </c:catAx>
      <c:valAx>
        <c:axId val="265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4138"/>
        <c:axId val="69683533"/>
      </c:barChart>
      <c:catAx>
        <c:axId val="7380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533"/>
        <c:auto val="1"/>
        <c:lblAlgn val="ctr"/>
        <c:lblOffset val="100"/>
        <c:noMultiLvlLbl val="0"/>
      </c:catAx>
      <c:valAx>
        <c:axId val="696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9522"/>
        <c:axId val="85761231"/>
      </c:barChart>
      <c:catAx>
        <c:axId val="751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31"/>
        <c:auto val="1"/>
        <c:lblAlgn val="ctr"/>
        <c:lblOffset val="100"/>
        <c:noMultiLvlLbl val="0"/>
      </c:catAx>
      <c:valAx>
        <c:axId val="857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4208"/>
        <c:axId val="26445539"/>
      </c:barChart>
      <c:catAx>
        <c:axId val="828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39"/>
        <c:auto val="1"/>
        <c:lblAlgn val="ctr"/>
        <c:lblOffset val="100"/>
        <c:noMultiLvlLbl val="0"/>
      </c:catAx>
      <c:valAx>
        <c:axId val="264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71118"/>
        <c:axId val="84794077"/>
      </c:barChart>
      <c:catAx>
        <c:axId val="826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077"/>
        <c:auto val="1"/>
        <c:lblAlgn val="ctr"/>
        <c:lblOffset val="100"/>
        <c:noMultiLvlLbl val="0"/>
      </c:catAx>
      <c:valAx>
        <c:axId val="847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73335"/>
        <c:axId val="88988663"/>
      </c:barChart>
      <c:catAx>
        <c:axId val="821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63"/>
        <c:auto val="1"/>
        <c:lblAlgn val="ctr"/>
        <c:lblOffset val="100"/>
        <c:noMultiLvlLbl val="0"/>
      </c:catAx>
      <c:valAx>
        <c:axId val="889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85891"/>
        <c:axId val="73696205"/>
      </c:barChart>
      <c:catAx>
        <c:axId val="488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05"/>
        <c:auto val="1"/>
        <c:lblAlgn val="ctr"/>
        <c:lblOffset val="100"/>
        <c:noMultiLvlLbl val="0"/>
      </c:catAx>
      <c:valAx>
        <c:axId val="736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18148"/>
        <c:axId val="52733856"/>
      </c:barChart>
      <c:catAx>
        <c:axId val="105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856"/>
        <c:auto val="1"/>
        <c:lblAlgn val="ctr"/>
        <c:lblOffset val="100"/>
        <c:noMultiLvlLbl val="0"/>
      </c:catAx>
      <c:valAx>
        <c:axId val="527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00132"/>
        <c:axId val="58482461"/>
      </c:barChart>
      <c:catAx>
        <c:axId val="797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461"/>
        <c:auto val="1"/>
        <c:lblAlgn val="ctr"/>
        <c:lblOffset val="100"/>
        <c:noMultiLvlLbl val="0"/>
      </c:catAx>
      <c:valAx>
        <c:axId val="584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42465"/>
        <c:axId val="21627888"/>
      </c:barChart>
      <c:catAx>
        <c:axId val="540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88"/>
        <c:auto val="1"/>
        <c:lblAlgn val="ctr"/>
        <c:lblOffset val="100"/>
        <c:noMultiLvlLbl val="0"/>
      </c:catAx>
      <c:valAx>
        <c:axId val="216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38396"/>
        <c:axId val="11536489"/>
      </c:barChart>
      <c:catAx>
        <c:axId val="145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489"/>
        <c:auto val="1"/>
        <c:lblAlgn val="ctr"/>
        <c:lblOffset val="100"/>
        <c:noMultiLvlLbl val="0"/>
      </c:catAx>
      <c:valAx>
        <c:axId val="115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4149"/>
        <c:axId val="95821936"/>
      </c:barChart>
      <c:catAx>
        <c:axId val="205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936"/>
        <c:auto val="1"/>
        <c:lblAlgn val="ctr"/>
        <c:lblOffset val="100"/>
        <c:noMultiLvlLbl val="0"/>
      </c:catAx>
      <c:valAx>
        <c:axId val="958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55099"/>
        <c:axId val="79958137"/>
      </c:barChart>
      <c:catAx>
        <c:axId val="158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137"/>
        <c:auto val="1"/>
        <c:lblAlgn val="ctr"/>
        <c:lblOffset val="100"/>
        <c:noMultiLvlLbl val="0"/>
      </c:catAx>
      <c:valAx>
        <c:axId val="799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1405"/>
        <c:axId val="15067055"/>
      </c:barChart>
      <c:catAx>
        <c:axId val="429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055"/>
        <c:auto val="1"/>
        <c:lblAlgn val="ctr"/>
        <c:lblOffset val="100"/>
        <c:noMultiLvlLbl val="0"/>
      </c:catAx>
      <c:valAx>
        <c:axId val="150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