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6384"/>
        <c:axId val="72253467"/>
      </c:scatterChart>
      <c:valAx>
        <c:axId val="3608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467"/>
        <c:crossesAt val="0"/>
        <c:crossBetween val="midCat"/>
      </c:valAx>
      <c:valAx>
        <c:axId val="72253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54030"/>
        <c:axId val="78480124"/>
      </c:scatterChart>
      <c:valAx>
        <c:axId val="98154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124"/>
        <c:crossesAt val="0"/>
        <c:crossBetween val="midCat"/>
      </c:valAx>
      <c:valAx>
        <c:axId val="78480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37656"/>
        <c:axId val="55894542"/>
      </c:scatterChart>
      <c:valAx>
        <c:axId val="7853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542"/>
        <c:crossesAt val="0"/>
        <c:crossBetween val="midCat"/>
      </c:valAx>
      <c:valAx>
        <c:axId val="5589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020546"/>
        <c:axId val="84551618"/>
      </c:scatterChart>
      <c:valAx>
        <c:axId val="66020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618"/>
        <c:crossesAt val="0"/>
        <c:crossBetween val="midCat"/>
      </c:valAx>
      <c:valAx>
        <c:axId val="84551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0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