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33349"/>
        <c:axId val="15481424"/>
      </c:barChart>
      <c:catAx>
        <c:axId val="7803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424"/>
        <c:auto val="1"/>
        <c:lblAlgn val="ctr"/>
        <c:lblOffset val="100"/>
        <c:noMultiLvlLbl val="0"/>
      </c:catAx>
      <c:valAx>
        <c:axId val="1548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8853"/>
        <c:axId val="99640411"/>
      </c:barChart>
      <c:catAx>
        <c:axId val="435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411"/>
        <c:auto val="1"/>
        <c:lblAlgn val="ctr"/>
        <c:lblOffset val="100"/>
        <c:noMultiLvlLbl val="0"/>
      </c:catAx>
      <c:valAx>
        <c:axId val="9964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58106"/>
        <c:axId val="75248366"/>
      </c:barChart>
      <c:catAx>
        <c:axId val="422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366"/>
        <c:auto val="1"/>
        <c:lblAlgn val="ctr"/>
        <c:lblOffset val="100"/>
        <c:noMultiLvlLbl val="0"/>
      </c:catAx>
      <c:valAx>
        <c:axId val="752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04868"/>
        <c:axId val="17116505"/>
      </c:barChart>
      <c:catAx>
        <c:axId val="8930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6505"/>
        <c:auto val="1"/>
        <c:lblAlgn val="ctr"/>
        <c:lblOffset val="100"/>
        <c:noMultiLvlLbl val="0"/>
      </c:catAx>
      <c:valAx>
        <c:axId val="1711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55793"/>
        <c:axId val="25520762"/>
      </c:barChart>
      <c:catAx>
        <c:axId val="6785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762"/>
        <c:auto val="1"/>
        <c:lblAlgn val="ctr"/>
        <c:lblOffset val="100"/>
        <c:noMultiLvlLbl val="0"/>
      </c:catAx>
      <c:valAx>
        <c:axId val="255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31872"/>
        <c:axId val="65962663"/>
      </c:barChart>
      <c:catAx>
        <c:axId val="6623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663"/>
        <c:auto val="1"/>
        <c:lblAlgn val="ctr"/>
        <c:lblOffset val="100"/>
        <c:noMultiLvlLbl val="0"/>
      </c:catAx>
      <c:valAx>
        <c:axId val="6596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124"/>
        <c:axId val="11611411"/>
      </c:barChart>
      <c:catAx>
        <c:axId val="616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1411"/>
        <c:auto val="1"/>
        <c:lblAlgn val="ctr"/>
        <c:lblOffset val="100"/>
        <c:noMultiLvlLbl val="0"/>
      </c:catAx>
      <c:valAx>
        <c:axId val="1161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65849"/>
        <c:axId val="11410045"/>
      </c:barChart>
      <c:catAx>
        <c:axId val="7376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045"/>
        <c:auto val="1"/>
        <c:lblAlgn val="ctr"/>
        <c:lblOffset val="100"/>
        <c:noMultiLvlLbl val="0"/>
      </c:catAx>
      <c:valAx>
        <c:axId val="114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98629"/>
        <c:axId val="53052401"/>
      </c:barChart>
      <c:catAx>
        <c:axId val="5679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2401"/>
        <c:auto val="1"/>
        <c:lblAlgn val="ctr"/>
        <c:lblOffset val="100"/>
        <c:noMultiLvlLbl val="0"/>
      </c:catAx>
      <c:valAx>
        <c:axId val="5305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28631"/>
        <c:axId val="67995381"/>
      </c:barChart>
      <c:catAx>
        <c:axId val="4182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381"/>
        <c:auto val="1"/>
        <c:lblAlgn val="ctr"/>
        <c:lblOffset val="100"/>
        <c:noMultiLvlLbl val="0"/>
      </c:catAx>
      <c:valAx>
        <c:axId val="67995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73381"/>
        <c:axId val="58995061"/>
      </c:barChart>
      <c:catAx>
        <c:axId val="6257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061"/>
        <c:auto val="1"/>
        <c:lblAlgn val="ctr"/>
        <c:lblOffset val="100"/>
        <c:noMultiLvlLbl val="0"/>
      </c:catAx>
      <c:valAx>
        <c:axId val="5899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23267"/>
        <c:axId val="25919820"/>
      </c:barChart>
      <c:catAx>
        <c:axId val="53523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820"/>
        <c:auto val="1"/>
        <c:lblAlgn val="ctr"/>
        <c:lblOffset val="100"/>
        <c:noMultiLvlLbl val="0"/>
      </c:catAx>
      <c:valAx>
        <c:axId val="2591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2396"/>
        <c:axId val="97855485"/>
      </c:barChart>
      <c:catAx>
        <c:axId val="966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485"/>
        <c:auto val="1"/>
        <c:lblAlgn val="ctr"/>
        <c:lblOffset val="100"/>
        <c:noMultiLvlLbl val="0"/>
      </c:catAx>
      <c:valAx>
        <c:axId val="9785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30600"/>
        <c:axId val="66034219"/>
      </c:barChart>
      <c:catAx>
        <c:axId val="9513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219"/>
        <c:auto val="1"/>
        <c:lblAlgn val="ctr"/>
        <c:lblOffset val="100"/>
        <c:noMultiLvlLbl val="0"/>
      </c:catAx>
      <c:valAx>
        <c:axId val="6603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63152"/>
        <c:axId val="12304815"/>
      </c:barChart>
      <c:catAx>
        <c:axId val="6046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815"/>
        <c:auto val="1"/>
        <c:lblAlgn val="ctr"/>
        <c:lblOffset val="100"/>
        <c:noMultiLvlLbl val="0"/>
      </c:catAx>
      <c:valAx>
        <c:axId val="123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49031"/>
        <c:axId val="23815165"/>
      </c:barChart>
      <c:catAx>
        <c:axId val="584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165"/>
        <c:auto val="1"/>
        <c:lblAlgn val="ctr"/>
        <c:lblOffset val="100"/>
        <c:noMultiLvlLbl val="0"/>
      </c:catAx>
      <c:valAx>
        <c:axId val="2381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99418"/>
        <c:axId val="84152150"/>
      </c:barChart>
      <c:catAx>
        <c:axId val="264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150"/>
        <c:auto val="1"/>
        <c:lblAlgn val="ctr"/>
        <c:lblOffset val="100"/>
        <c:noMultiLvlLbl val="0"/>
      </c:catAx>
      <c:valAx>
        <c:axId val="8415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229586"/>
        <c:axId val="67777927"/>
      </c:barChart>
      <c:catAx>
        <c:axId val="5622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927"/>
        <c:auto val="1"/>
        <c:lblAlgn val="ctr"/>
        <c:lblOffset val="100"/>
        <c:noMultiLvlLbl val="0"/>
      </c:catAx>
      <c:valAx>
        <c:axId val="6777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