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59767"/>
        <c:axId val="32381074"/>
      </c:scatterChart>
      <c:valAx>
        <c:axId val="76159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074"/>
        <c:crossesAt val="0"/>
        <c:crossBetween val="midCat"/>
      </c:valAx>
      <c:valAx>
        <c:axId val="32381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33382"/>
        <c:axId val="930557"/>
      </c:scatterChart>
      <c:valAx>
        <c:axId val="78333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7"/>
        <c:crossesAt val="0"/>
        <c:crossBetween val="midCat"/>
      </c:valAx>
      <c:valAx>
        <c:axId val="930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40798"/>
        <c:axId val="6702150"/>
      </c:scatterChart>
      <c:valAx>
        <c:axId val="14140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50"/>
        <c:crossesAt val="0"/>
        <c:crossBetween val="midCat"/>
      </c:valAx>
      <c:valAx>
        <c:axId val="6702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0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73088"/>
        <c:axId val="3205769"/>
      </c:scatterChart>
      <c:valAx>
        <c:axId val="54473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69"/>
        <c:crossesAt val="0"/>
        <c:crossBetween val="midCat"/>
      </c:valAx>
      <c:valAx>
        <c:axId val="3205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