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7383"/>
        <c:axId val="64927091"/>
      </c:barChart>
      <c:catAx>
        <c:axId val="865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91"/>
        <c:auto val="1"/>
        <c:lblAlgn val="ctr"/>
        <c:lblOffset val="100"/>
        <c:noMultiLvlLbl val="0"/>
      </c:catAx>
      <c:valAx>
        <c:axId val="649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10276"/>
        <c:axId val="97188871"/>
      </c:barChart>
      <c:catAx>
        <c:axId val="790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871"/>
        <c:auto val="1"/>
        <c:lblAlgn val="ctr"/>
        <c:lblOffset val="100"/>
        <c:noMultiLvlLbl val="0"/>
      </c:catAx>
      <c:valAx>
        <c:axId val="971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8709"/>
        <c:axId val="69686786"/>
      </c:barChart>
      <c:catAx>
        <c:axId val="424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786"/>
        <c:auto val="1"/>
        <c:lblAlgn val="ctr"/>
        <c:lblOffset val="100"/>
        <c:noMultiLvlLbl val="0"/>
      </c:catAx>
      <c:valAx>
        <c:axId val="696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42217"/>
        <c:axId val="11585957"/>
      </c:barChart>
      <c:catAx>
        <c:axId val="296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957"/>
        <c:auto val="1"/>
        <c:lblAlgn val="ctr"/>
        <c:lblOffset val="100"/>
        <c:noMultiLvlLbl val="0"/>
      </c:catAx>
      <c:valAx>
        <c:axId val="115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1201"/>
        <c:axId val="87781341"/>
      </c:barChart>
      <c:catAx>
        <c:axId val="817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41"/>
        <c:auto val="1"/>
        <c:lblAlgn val="ctr"/>
        <c:lblOffset val="100"/>
        <c:noMultiLvlLbl val="0"/>
      </c:catAx>
      <c:valAx>
        <c:axId val="877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7683"/>
        <c:axId val="42810196"/>
      </c:barChart>
      <c:catAx>
        <c:axId val="3938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196"/>
        <c:auto val="1"/>
        <c:lblAlgn val="ctr"/>
        <c:lblOffset val="100"/>
        <c:noMultiLvlLbl val="0"/>
      </c:catAx>
      <c:valAx>
        <c:axId val="428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0583"/>
        <c:axId val="98430392"/>
      </c:barChart>
      <c:catAx>
        <c:axId val="288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92"/>
        <c:auto val="1"/>
        <c:lblAlgn val="ctr"/>
        <c:lblOffset val="100"/>
        <c:noMultiLvlLbl val="0"/>
      </c:catAx>
      <c:valAx>
        <c:axId val="984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4195"/>
        <c:axId val="83432574"/>
      </c:barChart>
      <c:catAx>
        <c:axId val="862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74"/>
        <c:auto val="1"/>
        <c:lblAlgn val="ctr"/>
        <c:lblOffset val="100"/>
        <c:noMultiLvlLbl val="0"/>
      </c:catAx>
      <c:valAx>
        <c:axId val="834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13490"/>
        <c:axId val="14701078"/>
      </c:barChart>
      <c:catAx>
        <c:axId val="431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078"/>
        <c:auto val="1"/>
        <c:lblAlgn val="ctr"/>
        <c:lblOffset val="100"/>
        <c:noMultiLvlLbl val="0"/>
      </c:catAx>
      <c:valAx>
        <c:axId val="147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7335"/>
        <c:axId val="33806409"/>
      </c:barChart>
      <c:catAx>
        <c:axId val="556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409"/>
        <c:auto val="1"/>
        <c:lblAlgn val="ctr"/>
        <c:lblOffset val="100"/>
        <c:noMultiLvlLbl val="0"/>
      </c:catAx>
      <c:valAx>
        <c:axId val="338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8545"/>
        <c:axId val="18012225"/>
      </c:barChart>
      <c:catAx>
        <c:axId val="361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225"/>
        <c:auto val="1"/>
        <c:lblAlgn val="ctr"/>
        <c:lblOffset val="100"/>
        <c:noMultiLvlLbl val="0"/>
      </c:catAx>
      <c:valAx>
        <c:axId val="180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815"/>
        <c:axId val="80826420"/>
      </c:barChart>
      <c:catAx>
        <c:axId val="53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420"/>
        <c:auto val="1"/>
        <c:lblAlgn val="ctr"/>
        <c:lblOffset val="100"/>
        <c:noMultiLvlLbl val="0"/>
      </c:catAx>
      <c:valAx>
        <c:axId val="808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6720"/>
        <c:axId val="30003578"/>
      </c:barChart>
      <c:catAx>
        <c:axId val="948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578"/>
        <c:auto val="1"/>
        <c:lblAlgn val="ctr"/>
        <c:lblOffset val="100"/>
        <c:noMultiLvlLbl val="0"/>
      </c:catAx>
      <c:valAx>
        <c:axId val="300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208"/>
        <c:axId val="77600841"/>
      </c:barChart>
      <c:catAx>
        <c:axId val="760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41"/>
        <c:auto val="1"/>
        <c:lblAlgn val="ctr"/>
        <c:lblOffset val="100"/>
        <c:noMultiLvlLbl val="0"/>
      </c:catAx>
      <c:valAx>
        <c:axId val="776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05444"/>
        <c:axId val="63057891"/>
      </c:barChart>
      <c:catAx>
        <c:axId val="643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891"/>
        <c:auto val="1"/>
        <c:lblAlgn val="ctr"/>
        <c:lblOffset val="100"/>
        <c:noMultiLvlLbl val="0"/>
      </c:catAx>
      <c:valAx>
        <c:axId val="630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50115"/>
        <c:axId val="40246202"/>
      </c:barChart>
      <c:catAx>
        <c:axId val="466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02"/>
        <c:auto val="1"/>
        <c:lblAlgn val="ctr"/>
        <c:lblOffset val="100"/>
        <c:noMultiLvlLbl val="0"/>
      </c:catAx>
      <c:valAx>
        <c:axId val="402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38044"/>
        <c:axId val="52628333"/>
      </c:barChart>
      <c:catAx>
        <c:axId val="676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33"/>
        <c:auto val="1"/>
        <c:lblAlgn val="ctr"/>
        <c:lblOffset val="100"/>
        <c:noMultiLvlLbl val="0"/>
      </c:catAx>
      <c:valAx>
        <c:axId val="526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4143"/>
        <c:axId val="70116802"/>
      </c:barChart>
      <c:catAx>
        <c:axId val="377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02"/>
        <c:auto val="1"/>
        <c:lblAlgn val="ctr"/>
        <c:lblOffset val="100"/>
        <c:noMultiLvlLbl val="0"/>
      </c:catAx>
      <c:valAx>
        <c:axId val="701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