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4865"/>
        <c:axId val="98863272"/>
      </c:scatterChart>
      <c:valAx>
        <c:axId val="5426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72"/>
        <c:crossesAt val="0"/>
        <c:crossBetween val="midCat"/>
      </c:valAx>
      <c:valAx>
        <c:axId val="9886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20562"/>
        <c:axId val="72380563"/>
      </c:scatterChart>
      <c:valAx>
        <c:axId val="3432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63"/>
        <c:crossesAt val="0"/>
        <c:crossBetween val="midCat"/>
      </c:valAx>
      <c:valAx>
        <c:axId val="7238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14712"/>
        <c:axId val="54679360"/>
      </c:scatterChart>
      <c:valAx>
        <c:axId val="9471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360"/>
        <c:crossesAt val="0"/>
        <c:crossBetween val="midCat"/>
      </c:valAx>
      <c:valAx>
        <c:axId val="5467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8802"/>
        <c:axId val="39691275"/>
      </c:scatterChart>
      <c:valAx>
        <c:axId val="7486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275"/>
        <c:crossesAt val="0"/>
        <c:crossBetween val="midCat"/>
      </c:valAx>
      <c:valAx>
        <c:axId val="3969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