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48609"/>
        <c:axId val="15852809"/>
      </c:barChart>
      <c:catAx>
        <c:axId val="877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809"/>
        <c:auto val="1"/>
        <c:lblAlgn val="ctr"/>
        <c:lblOffset val="100"/>
        <c:noMultiLvlLbl val="0"/>
      </c:catAx>
      <c:valAx>
        <c:axId val="158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18245"/>
        <c:axId val="82904483"/>
      </c:barChart>
      <c:catAx>
        <c:axId val="605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483"/>
        <c:auto val="1"/>
        <c:lblAlgn val="ctr"/>
        <c:lblOffset val="100"/>
        <c:noMultiLvlLbl val="0"/>
      </c:catAx>
      <c:valAx>
        <c:axId val="829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2678"/>
        <c:axId val="58347100"/>
      </c:barChart>
      <c:catAx>
        <c:axId val="5087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100"/>
        <c:auto val="1"/>
        <c:lblAlgn val="ctr"/>
        <c:lblOffset val="100"/>
        <c:noMultiLvlLbl val="0"/>
      </c:catAx>
      <c:valAx>
        <c:axId val="583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4713"/>
        <c:axId val="20205587"/>
      </c:barChart>
      <c:catAx>
        <c:axId val="287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87"/>
        <c:auto val="1"/>
        <c:lblAlgn val="ctr"/>
        <c:lblOffset val="100"/>
        <c:noMultiLvlLbl val="0"/>
      </c:catAx>
      <c:valAx>
        <c:axId val="202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23238"/>
        <c:axId val="2695664"/>
      </c:barChart>
      <c:catAx>
        <c:axId val="295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64"/>
        <c:auto val="1"/>
        <c:lblAlgn val="ctr"/>
        <c:lblOffset val="100"/>
        <c:noMultiLvlLbl val="0"/>
      </c:catAx>
      <c:valAx>
        <c:axId val="269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27826"/>
        <c:axId val="19405377"/>
      </c:barChart>
      <c:catAx>
        <c:axId val="382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377"/>
        <c:auto val="1"/>
        <c:lblAlgn val="ctr"/>
        <c:lblOffset val="100"/>
        <c:noMultiLvlLbl val="0"/>
      </c:catAx>
      <c:valAx>
        <c:axId val="194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135"/>
        <c:axId val="70014223"/>
      </c:barChart>
      <c:catAx>
        <c:axId val="30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223"/>
        <c:auto val="1"/>
        <c:lblAlgn val="ctr"/>
        <c:lblOffset val="100"/>
        <c:noMultiLvlLbl val="0"/>
      </c:catAx>
      <c:valAx>
        <c:axId val="700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6141"/>
        <c:axId val="70079239"/>
      </c:barChart>
      <c:catAx>
        <c:axId val="697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239"/>
        <c:auto val="1"/>
        <c:lblAlgn val="ctr"/>
        <c:lblOffset val="100"/>
        <c:noMultiLvlLbl val="0"/>
      </c:catAx>
      <c:valAx>
        <c:axId val="700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92324"/>
        <c:axId val="21883391"/>
      </c:barChart>
      <c:catAx>
        <c:axId val="783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91"/>
        <c:auto val="1"/>
        <c:lblAlgn val="ctr"/>
        <c:lblOffset val="100"/>
        <c:noMultiLvlLbl val="0"/>
      </c:catAx>
      <c:valAx>
        <c:axId val="218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81034"/>
        <c:axId val="10791410"/>
      </c:barChart>
      <c:catAx>
        <c:axId val="594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410"/>
        <c:auto val="1"/>
        <c:lblAlgn val="ctr"/>
        <c:lblOffset val="100"/>
        <c:noMultiLvlLbl val="0"/>
      </c:catAx>
      <c:valAx>
        <c:axId val="107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2111"/>
        <c:axId val="19827172"/>
      </c:barChart>
      <c:catAx>
        <c:axId val="886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172"/>
        <c:auto val="1"/>
        <c:lblAlgn val="ctr"/>
        <c:lblOffset val="100"/>
        <c:noMultiLvlLbl val="0"/>
      </c:catAx>
      <c:valAx>
        <c:axId val="198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3923"/>
        <c:axId val="7962104"/>
      </c:barChart>
      <c:catAx>
        <c:axId val="940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04"/>
        <c:auto val="1"/>
        <c:lblAlgn val="ctr"/>
        <c:lblOffset val="100"/>
        <c:noMultiLvlLbl val="0"/>
      </c:catAx>
      <c:valAx>
        <c:axId val="79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6430"/>
        <c:axId val="38473426"/>
      </c:barChart>
      <c:catAx>
        <c:axId val="807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426"/>
        <c:auto val="1"/>
        <c:lblAlgn val="ctr"/>
        <c:lblOffset val="100"/>
        <c:noMultiLvlLbl val="0"/>
      </c:catAx>
      <c:valAx>
        <c:axId val="384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52488"/>
        <c:axId val="51027153"/>
      </c:barChart>
      <c:catAx>
        <c:axId val="450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53"/>
        <c:auto val="1"/>
        <c:lblAlgn val="ctr"/>
        <c:lblOffset val="100"/>
        <c:noMultiLvlLbl val="0"/>
      </c:catAx>
      <c:valAx>
        <c:axId val="510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5568"/>
        <c:axId val="90761118"/>
      </c:barChart>
      <c:catAx>
        <c:axId val="654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118"/>
        <c:auto val="1"/>
        <c:lblAlgn val="ctr"/>
        <c:lblOffset val="100"/>
        <c:noMultiLvlLbl val="0"/>
      </c:catAx>
      <c:valAx>
        <c:axId val="907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63634"/>
        <c:axId val="15751016"/>
      </c:barChart>
      <c:catAx>
        <c:axId val="349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016"/>
        <c:auto val="1"/>
        <c:lblAlgn val="ctr"/>
        <c:lblOffset val="100"/>
        <c:noMultiLvlLbl val="0"/>
      </c:catAx>
      <c:valAx>
        <c:axId val="157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2045"/>
        <c:axId val="76769364"/>
      </c:barChart>
      <c:catAx>
        <c:axId val="890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364"/>
        <c:auto val="1"/>
        <c:lblAlgn val="ctr"/>
        <c:lblOffset val="100"/>
        <c:noMultiLvlLbl val="0"/>
      </c:catAx>
      <c:valAx>
        <c:axId val="767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28040"/>
        <c:axId val="457684"/>
      </c:barChart>
      <c:catAx>
        <c:axId val="5292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"/>
        <c:auto val="1"/>
        <c:lblAlgn val="ctr"/>
        <c:lblOffset val="100"/>
        <c:noMultiLvlLbl val="0"/>
      </c:catAx>
      <c:valAx>
        <c:axId val="4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