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125462"/>
        <c:axId val="45241620"/>
      </c:scatterChart>
      <c:valAx>
        <c:axId val="54125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620"/>
        <c:crossesAt val="0"/>
        <c:crossBetween val="midCat"/>
      </c:valAx>
      <c:valAx>
        <c:axId val="452416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4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568908"/>
        <c:axId val="73966595"/>
      </c:scatterChart>
      <c:valAx>
        <c:axId val="63568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595"/>
        <c:crossesAt val="0"/>
        <c:crossBetween val="midCat"/>
      </c:valAx>
      <c:valAx>
        <c:axId val="739665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8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221681"/>
        <c:axId val="54379725"/>
      </c:scatterChart>
      <c:valAx>
        <c:axId val="902216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725"/>
        <c:crossesAt val="0"/>
        <c:crossBetween val="midCat"/>
        <c:majorUnit val="10"/>
      </c:valAx>
      <c:valAx>
        <c:axId val="543797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042831"/>
        <c:axId val="24206047"/>
      </c:scatterChart>
      <c:valAx>
        <c:axId val="370428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047"/>
        <c:crossesAt val="0"/>
        <c:crossBetween val="midCat"/>
      </c:valAx>
      <c:valAx>
        <c:axId val="242060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192370"/>
        <c:axId val="12626689"/>
      </c:scatterChart>
      <c:valAx>
        <c:axId val="351923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689"/>
        <c:crossesAt val="0"/>
        <c:crossBetween val="midCat"/>
      </c:valAx>
      <c:valAx>
        <c:axId val="126266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