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341271"/>
        <c:axId val="12352450"/>
      </c:scatterChart>
      <c:valAx>
        <c:axId val="343412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450"/>
        <c:crossBetween val="midCat"/>
      </c:valAx>
      <c:valAx>
        <c:axId val="123524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2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56419"/>
        <c:axId val="17213148"/>
      </c:scatterChart>
      <c:valAx>
        <c:axId val="1215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148"/>
        <c:crossesAt val="0"/>
        <c:crossBetween val="midCat"/>
      </c:valAx>
      <c:valAx>
        <c:axId val="1721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