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57015"/>
        <c:axId val="33176682"/>
      </c:scatterChart>
      <c:valAx>
        <c:axId val="53257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682"/>
        <c:crossBetween val="midCat"/>
      </c:valAx>
      <c:valAx>
        <c:axId val="33176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34886"/>
        <c:axId val="85204080"/>
      </c:scatterChart>
      <c:valAx>
        <c:axId val="9053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080"/>
        <c:crossesAt val="0"/>
        <c:crossBetween val="midCat"/>
      </c:valAx>
      <c:valAx>
        <c:axId val="852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