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959952"/>
        <c:axId val="79199671"/>
      </c:scatterChart>
      <c:valAx>
        <c:axId val="7395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671"/>
        <c:crossesAt val="0"/>
        <c:crossBetween val="midCat"/>
      </c:valAx>
      <c:valAx>
        <c:axId val="791996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9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263061"/>
        <c:axId val="37204801"/>
      </c:scatterChart>
      <c:valAx>
        <c:axId val="1826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801"/>
        <c:crossesAt val="0"/>
        <c:crossBetween val="midCat"/>
      </c:valAx>
      <c:valAx>
        <c:axId val="372048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024636"/>
        <c:axId val="17524791"/>
      </c:scatterChart>
      <c:valAx>
        <c:axId val="280246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791"/>
        <c:crossesAt val="0"/>
        <c:crossBetween val="midCat"/>
        <c:majorUnit val="10"/>
      </c:valAx>
      <c:valAx>
        <c:axId val="175247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947369"/>
        <c:axId val="54069861"/>
      </c:scatterChart>
      <c:valAx>
        <c:axId val="919473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861"/>
        <c:crossesAt val="0"/>
        <c:crossBetween val="midCat"/>
      </c:valAx>
      <c:valAx>
        <c:axId val="540698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324025"/>
        <c:axId val="83766060"/>
      </c:scatterChart>
      <c:valAx>
        <c:axId val="563240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060"/>
        <c:crossesAt val="0"/>
        <c:crossBetween val="midCat"/>
      </c:valAx>
      <c:valAx>
        <c:axId val="837660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