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9241766"/>
        <c:axId val="69120229"/>
      </c:barChart>
      <c:catAx>
        <c:axId val="392417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120229"/>
        <c:auto val="1"/>
        <c:lblAlgn val="ctr"/>
        <c:lblOffset val="100"/>
        <c:noMultiLvlLbl val="0"/>
      </c:catAx>
      <c:valAx>
        <c:axId val="691202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24176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168058"/>
        <c:axId val="5347595"/>
      </c:scatterChart>
      <c:valAx>
        <c:axId val="92168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595"/>
        <c:crossesAt val="0"/>
        <c:crossBetween val="midCat"/>
      </c:valAx>
      <c:valAx>
        <c:axId val="534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80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