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5200"/>
        <c:axId val="7997022"/>
      </c:scatterChart>
      <c:valAx>
        <c:axId val="5812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22"/>
        <c:crossesAt val="0"/>
        <c:crossBetween val="midCat"/>
      </c:valAx>
      <c:valAx>
        <c:axId val="799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1568"/>
        <c:axId val="79776528"/>
      </c:scatterChart>
      <c:valAx>
        <c:axId val="8461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528"/>
        <c:crossesAt val="0"/>
        <c:crossBetween val="midCat"/>
      </c:valAx>
      <c:valAx>
        <c:axId val="7977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7288"/>
        <c:axId val="40328312"/>
      </c:scatterChart>
      <c:valAx>
        <c:axId val="4422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12"/>
        <c:crossesAt val="0"/>
        <c:crossBetween val="midCat"/>
      </c:valAx>
      <c:valAx>
        <c:axId val="4032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9278"/>
        <c:axId val="43809010"/>
      </c:scatterChart>
      <c:valAx>
        <c:axId val="7170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10"/>
        <c:crossesAt val="0"/>
        <c:crossBetween val="midCat"/>
      </c:valAx>
      <c:valAx>
        <c:axId val="4380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