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26837"/>
        <c:axId val="45096351"/>
      </c:barChart>
      <c:catAx>
        <c:axId val="7062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351"/>
        <c:auto val="1"/>
        <c:lblAlgn val="ctr"/>
        <c:lblOffset val="100"/>
        <c:noMultiLvlLbl val="0"/>
      </c:catAx>
      <c:valAx>
        <c:axId val="4509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57792"/>
        <c:axId val="72550352"/>
      </c:barChart>
      <c:catAx>
        <c:axId val="8705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352"/>
        <c:auto val="1"/>
        <c:lblAlgn val="ctr"/>
        <c:lblOffset val="100"/>
        <c:noMultiLvlLbl val="0"/>
      </c:catAx>
      <c:valAx>
        <c:axId val="725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80838"/>
        <c:axId val="57862388"/>
      </c:barChart>
      <c:catAx>
        <c:axId val="6038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388"/>
        <c:auto val="1"/>
        <c:lblAlgn val="ctr"/>
        <c:lblOffset val="100"/>
        <c:noMultiLvlLbl val="0"/>
      </c:catAx>
      <c:valAx>
        <c:axId val="578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73468"/>
        <c:axId val="31779859"/>
      </c:barChart>
      <c:catAx>
        <c:axId val="924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859"/>
        <c:auto val="1"/>
        <c:lblAlgn val="ctr"/>
        <c:lblOffset val="100"/>
        <c:noMultiLvlLbl val="0"/>
      </c:catAx>
      <c:valAx>
        <c:axId val="317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22044"/>
        <c:axId val="87806544"/>
      </c:barChart>
      <c:catAx>
        <c:axId val="1062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544"/>
        <c:auto val="1"/>
        <c:lblAlgn val="ctr"/>
        <c:lblOffset val="100"/>
        <c:noMultiLvlLbl val="0"/>
      </c:catAx>
      <c:valAx>
        <c:axId val="878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54665"/>
        <c:axId val="12409898"/>
      </c:barChart>
      <c:catAx>
        <c:axId val="9345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898"/>
        <c:auto val="1"/>
        <c:lblAlgn val="ctr"/>
        <c:lblOffset val="100"/>
        <c:noMultiLvlLbl val="0"/>
      </c:catAx>
      <c:valAx>
        <c:axId val="1240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1420"/>
        <c:axId val="33850949"/>
      </c:barChart>
      <c:catAx>
        <c:axId val="891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949"/>
        <c:auto val="1"/>
        <c:lblAlgn val="ctr"/>
        <c:lblOffset val="100"/>
        <c:noMultiLvlLbl val="0"/>
      </c:catAx>
      <c:valAx>
        <c:axId val="338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62797"/>
        <c:axId val="14423491"/>
      </c:barChart>
      <c:catAx>
        <c:axId val="2036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491"/>
        <c:auto val="1"/>
        <c:lblAlgn val="ctr"/>
        <c:lblOffset val="100"/>
        <c:noMultiLvlLbl val="0"/>
      </c:catAx>
      <c:valAx>
        <c:axId val="144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00170"/>
        <c:axId val="64829060"/>
      </c:barChart>
      <c:catAx>
        <c:axId val="9400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060"/>
        <c:auto val="1"/>
        <c:lblAlgn val="ctr"/>
        <c:lblOffset val="100"/>
        <c:noMultiLvlLbl val="0"/>
      </c:catAx>
      <c:valAx>
        <c:axId val="648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37125"/>
        <c:axId val="59214328"/>
      </c:barChart>
      <c:catAx>
        <c:axId val="4583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328"/>
        <c:auto val="1"/>
        <c:lblAlgn val="ctr"/>
        <c:lblOffset val="100"/>
        <c:noMultiLvlLbl val="0"/>
      </c:catAx>
      <c:valAx>
        <c:axId val="592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10709"/>
        <c:axId val="87230324"/>
      </c:barChart>
      <c:catAx>
        <c:axId val="3481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24"/>
        <c:auto val="1"/>
        <c:lblAlgn val="ctr"/>
        <c:lblOffset val="100"/>
        <c:noMultiLvlLbl val="0"/>
      </c:catAx>
      <c:valAx>
        <c:axId val="872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69018"/>
        <c:axId val="65206852"/>
      </c:barChart>
      <c:catAx>
        <c:axId val="6626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852"/>
        <c:auto val="1"/>
        <c:lblAlgn val="ctr"/>
        <c:lblOffset val="100"/>
        <c:noMultiLvlLbl val="0"/>
      </c:catAx>
      <c:valAx>
        <c:axId val="652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22662"/>
        <c:axId val="89319966"/>
      </c:barChart>
      <c:catAx>
        <c:axId val="233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966"/>
        <c:auto val="1"/>
        <c:lblAlgn val="ctr"/>
        <c:lblOffset val="100"/>
        <c:noMultiLvlLbl val="0"/>
      </c:catAx>
      <c:valAx>
        <c:axId val="893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46847"/>
        <c:axId val="16246356"/>
      </c:barChart>
      <c:catAx>
        <c:axId val="9854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356"/>
        <c:auto val="1"/>
        <c:lblAlgn val="ctr"/>
        <c:lblOffset val="100"/>
        <c:noMultiLvlLbl val="0"/>
      </c:catAx>
      <c:valAx>
        <c:axId val="162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10265"/>
        <c:axId val="91113762"/>
      </c:barChart>
      <c:catAx>
        <c:axId val="544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762"/>
        <c:auto val="1"/>
        <c:lblAlgn val="ctr"/>
        <c:lblOffset val="100"/>
        <c:noMultiLvlLbl val="0"/>
      </c:catAx>
      <c:valAx>
        <c:axId val="911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51877"/>
        <c:axId val="64266024"/>
      </c:barChart>
      <c:catAx>
        <c:axId val="475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024"/>
        <c:auto val="1"/>
        <c:lblAlgn val="ctr"/>
        <c:lblOffset val="100"/>
        <c:noMultiLvlLbl val="0"/>
      </c:catAx>
      <c:valAx>
        <c:axId val="642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83863"/>
        <c:axId val="77502657"/>
      </c:barChart>
      <c:catAx>
        <c:axId val="4938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657"/>
        <c:auto val="1"/>
        <c:lblAlgn val="ctr"/>
        <c:lblOffset val="100"/>
        <c:noMultiLvlLbl val="0"/>
      </c:catAx>
      <c:valAx>
        <c:axId val="775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49766"/>
        <c:axId val="33724919"/>
      </c:barChart>
      <c:catAx>
        <c:axId val="4134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919"/>
        <c:auto val="1"/>
        <c:lblAlgn val="ctr"/>
        <c:lblOffset val="100"/>
        <c:noMultiLvlLbl val="0"/>
      </c:catAx>
      <c:valAx>
        <c:axId val="337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