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852523"/>
        <c:axId val="35376506"/>
      </c:scatterChart>
      <c:valAx>
        <c:axId val="518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06"/>
        <c:crossesAt val="0"/>
        <c:crossBetween val="midCat"/>
      </c:valAx>
      <c:valAx>
        <c:axId val="353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944662"/>
        <c:axId val="4846449"/>
      </c:barChart>
      <c:catAx>
        <c:axId val="809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49"/>
        <c:crossesAt val="0"/>
        <c:auto val="1"/>
        <c:lblAlgn val="ctr"/>
        <c:lblOffset val="100"/>
        <c:noMultiLvlLbl val="0"/>
      </c:catAx>
      <c:valAx>
        <c:axId val="48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15480"/>
        <c:axId val="72722154"/>
      </c:barChart>
      <c:catAx>
        <c:axId val="511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154"/>
        <c:crossesAt val="0"/>
        <c:auto val="1"/>
        <c:lblAlgn val="ctr"/>
        <c:lblOffset val="100"/>
        <c:noMultiLvlLbl val="0"/>
      </c:catAx>
      <c:valAx>
        <c:axId val="727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21567"/>
        <c:axId val="48561244"/>
      </c:barChart>
      <c:catAx>
        <c:axId val="122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44"/>
        <c:crossesAt val="0"/>
        <c:auto val="1"/>
        <c:lblAlgn val="ctr"/>
        <c:lblOffset val="100"/>
        <c:noMultiLvlLbl val="0"/>
      </c:catAx>
      <c:valAx>
        <c:axId val="485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6932"/>
        <c:axId val="8159560"/>
      </c:areaChart>
      <c:catAx>
        <c:axId val="85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0"/>
        <c:crossesAt val="0"/>
        <c:auto val="1"/>
        <c:lblAlgn val="ctr"/>
        <c:lblOffset val="100"/>
        <c:noMultiLvlLbl val="0"/>
      </c:catAx>
      <c:valAx>
        <c:axId val="81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748153"/>
        <c:axId val="24134613"/>
      </c:areaChart>
      <c:catAx>
        <c:axId val="547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13"/>
        <c:crossesAt val="0"/>
        <c:auto val="1"/>
        <c:lblAlgn val="ctr"/>
        <c:lblOffset val="100"/>
        <c:noMultiLvlLbl val="0"/>
      </c:catAx>
      <c:valAx>
        <c:axId val="241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43685"/>
        <c:axId val="72850570"/>
      </c:areaChart>
      <c:catAx>
        <c:axId val="627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570"/>
        <c:crossesAt val="0"/>
        <c:auto val="1"/>
        <c:lblAlgn val="ctr"/>
        <c:lblOffset val="100"/>
        <c:noMultiLvlLbl val="0"/>
      </c:catAx>
      <c:valAx>
        <c:axId val="728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5604"/>
        <c:axId val="87301394"/>
      </c:lineChart>
      <c:catAx>
        <c:axId val="8620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94"/>
        <c:crossesAt val="0"/>
        <c:auto val="1"/>
        <c:lblAlgn val="ctr"/>
        <c:lblOffset val="100"/>
        <c:noMultiLvlLbl val="0"/>
      </c:catAx>
      <c:valAx>
        <c:axId val="873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649"/>
        <c:axId val="56000601"/>
      </c:lineChart>
      <c:catAx>
        <c:axId val="17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601"/>
        <c:crossesAt val="0"/>
        <c:auto val="1"/>
        <c:lblAlgn val="ctr"/>
        <c:lblOffset val="100"/>
        <c:noMultiLvlLbl val="0"/>
      </c:catAx>
      <c:valAx>
        <c:axId val="560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9992"/>
        <c:axId val="52491718"/>
      </c:lineChart>
      <c:catAx>
        <c:axId val="259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18"/>
        <c:crossesAt val="0"/>
        <c:auto val="1"/>
        <c:lblAlgn val="ctr"/>
        <c:lblOffset val="100"/>
        <c:noMultiLvlLbl val="0"/>
      </c:catAx>
      <c:valAx>
        <c:axId val="524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6833"/>
        <c:axId val="98068135"/>
      </c:scatterChart>
      <c:valAx>
        <c:axId val="69568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135"/>
        <c:crossesAt val="0"/>
        <c:crossBetween val="midCat"/>
      </c:valAx>
      <c:valAx>
        <c:axId val="980681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867514"/>
        <c:axId val="92747549"/>
      </c:radarChart>
      <c:catAx>
        <c:axId val="37867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549"/>
        <c:crossesAt val="0"/>
        <c:auto val="1"/>
        <c:lblAlgn val="ctr"/>
        <c:lblOffset val="100"/>
        <c:noMultiLvlLbl val="0"/>
      </c:catAx>
      <c:valAx>
        <c:axId val="92747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01413"/>
        <c:axId val="15761718"/>
      </c:radarChart>
      <c:catAx>
        <c:axId val="49601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718"/>
        <c:crossesAt val="0"/>
        <c:auto val="1"/>
        <c:lblAlgn val="ctr"/>
        <c:lblOffset val="100"/>
        <c:noMultiLvlLbl val="0"/>
      </c:catAx>
      <c:valAx>
        <c:axId val="1576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3059"/>
        <c:axId val="55742864"/>
      </c:radarChart>
      <c:catAx>
        <c:axId val="3803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864"/>
        <c:crossesAt val="0"/>
        <c:auto val="1"/>
        <c:lblAlgn val="ctr"/>
        <c:lblOffset val="100"/>
        <c:noMultiLvlLbl val="0"/>
      </c:catAx>
      <c:valAx>
        <c:axId val="55742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0973"/>
        <c:axId val="66015514"/>
      </c:lineChart>
      <c:catAx>
        <c:axId val="280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514"/>
        <c:crossesAt val="0"/>
        <c:auto val="1"/>
        <c:lblAlgn val="ctr"/>
        <c:lblOffset val="100"/>
        <c:noMultiLvlLbl val="0"/>
      </c:catAx>
      <c:valAx>
        <c:axId val="6601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49717"/>
        <c:axId val="44415100"/>
      </c:bubbleChart>
      <c:valAx>
        <c:axId val="700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00"/>
        <c:crossesAt val="0"/>
        <c:crossBetween val="midCat"/>
      </c:valAx>
      <c:valAx>
        <c:axId val="444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016"/>
        <c:axId val="8019390"/>
      </c:lineChart>
      <c:catAx>
        <c:axId val="348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0"/>
        <c:crossesAt val="0"/>
        <c:auto val="1"/>
        <c:lblAlgn val="ctr"/>
        <c:lblOffset val="100"/>
        <c:noMultiLvlLbl val="0"/>
      </c:catAx>
      <c:valAx>
        <c:axId val="801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7516"/>
        <c:axId val="22728413"/>
      </c:lineChart>
      <c:catAx>
        <c:axId val="8958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413"/>
        <c:crossesAt val="0"/>
        <c:auto val="1"/>
        <c:lblAlgn val="ctr"/>
        <c:lblOffset val="100"/>
        <c:noMultiLvlLbl val="0"/>
      </c:catAx>
      <c:valAx>
        <c:axId val="22728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2966"/>
        <c:axId val="11492191"/>
      </c:lineChart>
      <c:catAx>
        <c:axId val="520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91"/>
        <c:crossesAt val="0"/>
        <c:auto val="1"/>
        <c:lblAlgn val="ctr"/>
        <c:lblOffset val="100"/>
        <c:noMultiLvlLbl val="0"/>
      </c:catAx>
      <c:valAx>
        <c:axId val="114921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7412"/>
        <c:axId val="46244636"/>
      </c:lineChart>
      <c:catAx>
        <c:axId val="1434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636"/>
        <c:crossesAt val="0"/>
        <c:auto val="1"/>
        <c:lblAlgn val="ctr"/>
        <c:lblOffset val="100"/>
        <c:noMultiLvlLbl val="0"/>
      </c:catAx>
      <c:valAx>
        <c:axId val="4624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0726"/>
        <c:axId val="96949665"/>
      </c:lineChart>
      <c:catAx>
        <c:axId val="9507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65"/>
        <c:crossesAt val="0"/>
        <c:auto val="1"/>
        <c:lblAlgn val="ctr"/>
        <c:lblOffset val="100"/>
        <c:noMultiLvlLbl val="0"/>
      </c:catAx>
      <c:valAx>
        <c:axId val="96949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3499"/>
        <c:axId val="96943070"/>
      </c:lineChart>
      <c:catAx>
        <c:axId val="3469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070"/>
        <c:crossesAt val="0"/>
        <c:auto val="1"/>
        <c:lblAlgn val="ctr"/>
        <c:lblOffset val="100"/>
        <c:noMultiLvlLbl val="0"/>
      </c:catAx>
      <c:valAx>
        <c:axId val="96943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479"/>
        <c:axId val="4144980"/>
      </c:lineChart>
      <c:catAx>
        <c:axId val="92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0"/>
        <c:crossesAt val="0"/>
        <c:auto val="1"/>
        <c:lblAlgn val="ctr"/>
        <c:lblOffset val="100"/>
        <c:noMultiLvlLbl val="0"/>
      </c:catAx>
      <c:valAx>
        <c:axId val="4144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6049"/>
        <c:axId val="59503240"/>
      </c:lineChart>
      <c:catAx>
        <c:axId val="420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240"/>
        <c:crossesAt val="0"/>
        <c:auto val="1"/>
        <c:lblAlgn val="ctr"/>
        <c:lblOffset val="100"/>
        <c:noMultiLvlLbl val="0"/>
      </c:catAx>
      <c:valAx>
        <c:axId val="5950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9090"/>
        <c:axId val="60268622"/>
      </c:barChart>
      <c:catAx>
        <c:axId val="21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22"/>
        <c:auto val="1"/>
        <c:lblAlgn val="ctr"/>
        <c:lblOffset val="100"/>
        <c:noMultiLvlLbl val="0"/>
      </c:catAx>
      <c:valAx>
        <c:axId val="60268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19240"/>
        <c:axId val="42817482"/>
      </c:bubbleChart>
      <c:valAx>
        <c:axId val="2271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82"/>
        <c:crossesAt val="0"/>
        <c:crossBetween val="midCat"/>
      </c:valAx>
      <c:valAx>
        <c:axId val="428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01149"/>
        <c:axId val="35770140"/>
      </c:areaChart>
      <c:catAx>
        <c:axId val="1390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140"/>
        <c:auto val="1"/>
        <c:lblAlgn val="ctr"/>
        <c:lblOffset val="100"/>
        <c:noMultiLvlLbl val="0"/>
      </c:catAx>
      <c:valAx>
        <c:axId val="35770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925158"/>
        <c:axId val="42130694"/>
      </c:radarChart>
      <c:catAx>
        <c:axId val="589251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30694"/>
        <c:auto val="1"/>
        <c:lblAlgn val="ctr"/>
        <c:lblOffset val="100"/>
        <c:noMultiLvlLbl val="0"/>
      </c:catAx>
      <c:valAx>
        <c:axId val="42130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7335"/>
        <c:axId val="93397752"/>
      </c:lineChart>
      <c:catAx>
        <c:axId val="758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752"/>
        <c:auto val="1"/>
        <c:lblAlgn val="ctr"/>
        <c:lblOffset val="100"/>
        <c:noMultiLvlLbl val="0"/>
      </c:catAx>
      <c:valAx>
        <c:axId val="93397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677825"/>
        <c:axId val="37267267"/>
      </c:bubbleChart>
      <c:valAx>
        <c:axId val="3167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267"/>
        <c:crossesAt val="0"/>
        <c:crossBetween val="midCat"/>
      </c:valAx>
      <c:valAx>
        <c:axId val="372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136459"/>
        <c:axId val="18686953"/>
      </c:scatterChart>
      <c:valAx>
        <c:axId val="641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53"/>
        <c:crossesAt val="0"/>
        <c:crossBetween val="midCat"/>
      </c:valAx>
      <c:valAx>
        <c:axId val="1868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4700"/>
        <c:axId val="91788823"/>
      </c:lineChart>
      <c:catAx>
        <c:axId val="4596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823"/>
        <c:crossesAt val="0"/>
        <c:auto val="1"/>
        <c:lblAlgn val="ctr"/>
        <c:lblOffset val="100"/>
        <c:noMultiLvlLbl val="0"/>
      </c:catAx>
      <c:valAx>
        <c:axId val="91788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24558"/>
        <c:axId val="46376455"/>
      </c:barChart>
      <c:catAx>
        <c:axId val="32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455"/>
        <c:crossesAt val="0"/>
        <c:auto val="1"/>
        <c:lblAlgn val="ctr"/>
        <c:lblOffset val="100"/>
        <c:noMultiLvlLbl val="0"/>
      </c:catAx>
      <c:valAx>
        <c:axId val="46376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917923"/>
        <c:axId val="52871724"/>
      </c:areaChart>
      <c:catAx>
        <c:axId val="799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724"/>
        <c:crossesAt val="0"/>
        <c:auto val="1"/>
        <c:lblAlgn val="ctr"/>
        <c:lblOffset val="100"/>
        <c:noMultiLvlLbl val="0"/>
      </c:catAx>
      <c:valAx>
        <c:axId val="5287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822388"/>
        <c:axId val="69454890"/>
      </c:barChart>
      <c:catAx>
        <c:axId val="978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90"/>
        <c:crossesAt val="0"/>
        <c:auto val="1"/>
        <c:lblAlgn val="ctr"/>
        <c:lblOffset val="100"/>
        <c:noMultiLvlLbl val="0"/>
      </c:catAx>
      <c:valAx>
        <c:axId val="694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5508"/>
        <c:axId val="3515183"/>
      </c:bubbleChart>
      <c:valAx>
        <c:axId val="33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83"/>
        <c:crossesAt val="0"/>
        <c:crossBetween val="midCat"/>
      </c:valAx>
      <c:valAx>
        <c:axId val="35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46194"/>
        <c:axId val="77763421"/>
      </c:bubbleChart>
      <c:valAx>
        <c:axId val="259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421"/>
        <c:crossesAt val="0"/>
        <c:crossBetween val="midCat"/>
      </c:valAx>
      <c:valAx>
        <c:axId val="777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98281"/>
        <c:axId val="36948215"/>
      </c:barChart>
      <c:catAx>
        <c:axId val="436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215"/>
        <c:crossesAt val="0"/>
        <c:auto val="1"/>
        <c:lblAlgn val="ctr"/>
        <c:lblOffset val="100"/>
        <c:noMultiLvlLbl val="0"/>
      </c:catAx>
      <c:valAx>
        <c:axId val="369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62882"/>
        <c:axId val="7748732"/>
      </c:barChart>
      <c:catAx>
        <c:axId val="44062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32"/>
        <c:crossesAt val="0"/>
        <c:auto val="1"/>
        <c:lblAlgn val="ctr"/>
        <c:lblOffset val="100"/>
        <c:noMultiLvlLbl val="0"/>
      </c:catAx>
      <c:valAx>
        <c:axId val="77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33518"/>
        <c:axId val="76567682"/>
      </c:barChart>
      <c:catAx>
        <c:axId val="7743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82"/>
        <c:crossesAt val="0"/>
        <c:auto val="1"/>
        <c:lblAlgn val="ctr"/>
        <c:lblOffset val="100"/>
        <c:noMultiLvlLbl val="0"/>
      </c:catAx>
      <c:valAx>
        <c:axId val="765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