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448260"/>
        <c:axId val="90149940"/>
      </c:scatterChart>
      <c:valAx>
        <c:axId val="2444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940"/>
        <c:crossesAt val="0"/>
        <c:crossBetween val="midCat"/>
      </c:valAx>
      <c:valAx>
        <c:axId val="9014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928702"/>
        <c:axId val="21393672"/>
      </c:barChart>
      <c:catAx>
        <c:axId val="3492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672"/>
        <c:crossesAt val="0"/>
        <c:auto val="1"/>
        <c:lblAlgn val="ctr"/>
        <c:lblOffset val="100"/>
        <c:noMultiLvlLbl val="0"/>
      </c:catAx>
      <c:valAx>
        <c:axId val="213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687517"/>
        <c:axId val="171908"/>
      </c:barChart>
      <c:catAx>
        <c:axId val="3368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8"/>
        <c:crossesAt val="0"/>
        <c:auto val="1"/>
        <c:lblAlgn val="ctr"/>
        <c:lblOffset val="100"/>
        <c:noMultiLvlLbl val="0"/>
      </c:catAx>
      <c:valAx>
        <c:axId val="17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756403"/>
        <c:axId val="54956825"/>
      </c:barChart>
      <c:catAx>
        <c:axId val="6375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825"/>
        <c:crossesAt val="0"/>
        <c:auto val="1"/>
        <c:lblAlgn val="ctr"/>
        <c:lblOffset val="100"/>
        <c:noMultiLvlLbl val="0"/>
      </c:catAx>
      <c:valAx>
        <c:axId val="5495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711768"/>
        <c:axId val="82104508"/>
      </c:areaChart>
      <c:catAx>
        <c:axId val="4171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508"/>
        <c:crossesAt val="0"/>
        <c:auto val="1"/>
        <c:lblAlgn val="ctr"/>
        <c:lblOffset val="100"/>
        <c:noMultiLvlLbl val="0"/>
      </c:catAx>
      <c:valAx>
        <c:axId val="8210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681540"/>
        <c:axId val="66057981"/>
      </c:areaChart>
      <c:catAx>
        <c:axId val="2868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981"/>
        <c:crossesAt val="0"/>
        <c:auto val="1"/>
        <c:lblAlgn val="ctr"/>
        <c:lblOffset val="100"/>
        <c:noMultiLvlLbl val="0"/>
      </c:catAx>
      <c:valAx>
        <c:axId val="6605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440584"/>
        <c:axId val="38309236"/>
      </c:areaChart>
      <c:catAx>
        <c:axId val="7544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236"/>
        <c:crossesAt val="0"/>
        <c:auto val="1"/>
        <c:lblAlgn val="ctr"/>
        <c:lblOffset val="100"/>
        <c:noMultiLvlLbl val="0"/>
      </c:catAx>
      <c:valAx>
        <c:axId val="3830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4525"/>
        <c:axId val="46199293"/>
      </c:lineChart>
      <c:catAx>
        <c:axId val="6934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293"/>
        <c:crossesAt val="0"/>
        <c:auto val="1"/>
        <c:lblAlgn val="ctr"/>
        <c:lblOffset val="100"/>
        <c:noMultiLvlLbl val="0"/>
      </c:catAx>
      <c:valAx>
        <c:axId val="4619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67464"/>
        <c:axId val="85977312"/>
      </c:lineChart>
      <c:catAx>
        <c:axId val="6786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312"/>
        <c:crossesAt val="0"/>
        <c:auto val="1"/>
        <c:lblAlgn val="ctr"/>
        <c:lblOffset val="100"/>
        <c:noMultiLvlLbl val="0"/>
      </c:catAx>
      <c:valAx>
        <c:axId val="8597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706"/>
        <c:axId val="75508171"/>
      </c:lineChart>
      <c:catAx>
        <c:axId val="616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171"/>
        <c:crossesAt val="0"/>
        <c:auto val="1"/>
        <c:lblAlgn val="ctr"/>
        <c:lblOffset val="100"/>
        <c:noMultiLvlLbl val="0"/>
      </c:catAx>
      <c:valAx>
        <c:axId val="7550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627392"/>
        <c:axId val="37241149"/>
      </c:scatterChart>
      <c:valAx>
        <c:axId val="436273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149"/>
        <c:crossesAt val="0"/>
        <c:crossBetween val="midCat"/>
      </c:valAx>
      <c:valAx>
        <c:axId val="3724114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806852"/>
        <c:axId val="73438561"/>
      </c:radarChart>
      <c:catAx>
        <c:axId val="56806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561"/>
        <c:crossesAt val="0"/>
        <c:auto val="1"/>
        <c:lblAlgn val="ctr"/>
        <c:lblOffset val="100"/>
        <c:noMultiLvlLbl val="0"/>
      </c:catAx>
      <c:valAx>
        <c:axId val="73438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17307"/>
        <c:axId val="66341269"/>
      </c:radarChart>
      <c:catAx>
        <c:axId val="5817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269"/>
        <c:crossesAt val="0"/>
        <c:auto val="1"/>
        <c:lblAlgn val="ctr"/>
        <c:lblOffset val="100"/>
        <c:noMultiLvlLbl val="0"/>
      </c:catAx>
      <c:valAx>
        <c:axId val="66341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825960"/>
        <c:axId val="96795801"/>
      </c:radarChart>
      <c:catAx>
        <c:axId val="11825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801"/>
        <c:crossesAt val="0"/>
        <c:auto val="1"/>
        <c:lblAlgn val="ctr"/>
        <c:lblOffset val="100"/>
        <c:noMultiLvlLbl val="0"/>
      </c:catAx>
      <c:valAx>
        <c:axId val="96795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52263"/>
        <c:axId val="27285778"/>
      </c:lineChart>
      <c:catAx>
        <c:axId val="3275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778"/>
        <c:crossesAt val="0"/>
        <c:auto val="1"/>
        <c:lblAlgn val="ctr"/>
        <c:lblOffset val="100"/>
        <c:noMultiLvlLbl val="0"/>
      </c:catAx>
      <c:valAx>
        <c:axId val="27285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2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814671"/>
        <c:axId val="57079096"/>
      </c:bubbleChart>
      <c:valAx>
        <c:axId val="1781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096"/>
        <c:crossesAt val="0"/>
        <c:crossBetween val="midCat"/>
      </c:valAx>
      <c:valAx>
        <c:axId val="5707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04612"/>
        <c:axId val="97708268"/>
      </c:lineChart>
      <c:catAx>
        <c:axId val="9070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268"/>
        <c:crossesAt val="0"/>
        <c:auto val="1"/>
        <c:lblAlgn val="ctr"/>
        <c:lblOffset val="100"/>
        <c:noMultiLvlLbl val="0"/>
      </c:catAx>
      <c:valAx>
        <c:axId val="97708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25914"/>
        <c:axId val="12583107"/>
      </c:lineChart>
      <c:catAx>
        <c:axId val="2222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107"/>
        <c:crossesAt val="0"/>
        <c:auto val="1"/>
        <c:lblAlgn val="ctr"/>
        <c:lblOffset val="100"/>
        <c:noMultiLvlLbl val="0"/>
      </c:catAx>
      <c:valAx>
        <c:axId val="12583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1055"/>
        <c:axId val="22046042"/>
      </c:lineChart>
      <c:catAx>
        <c:axId val="2378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042"/>
        <c:crossesAt val="0"/>
        <c:auto val="1"/>
        <c:lblAlgn val="ctr"/>
        <c:lblOffset val="100"/>
        <c:noMultiLvlLbl val="0"/>
      </c:catAx>
      <c:valAx>
        <c:axId val="220460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0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5980"/>
        <c:axId val="76424902"/>
      </c:lineChart>
      <c:catAx>
        <c:axId val="747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902"/>
        <c:crossesAt val="0"/>
        <c:auto val="1"/>
        <c:lblAlgn val="ctr"/>
        <c:lblOffset val="100"/>
        <c:noMultiLvlLbl val="0"/>
      </c:catAx>
      <c:valAx>
        <c:axId val="76424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7160"/>
        <c:axId val="84905672"/>
      </c:lineChart>
      <c:catAx>
        <c:axId val="7994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672"/>
        <c:crossesAt val="0"/>
        <c:auto val="1"/>
        <c:lblAlgn val="ctr"/>
        <c:lblOffset val="100"/>
        <c:noMultiLvlLbl val="0"/>
      </c:catAx>
      <c:valAx>
        <c:axId val="84905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1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9377"/>
        <c:axId val="42903014"/>
      </c:lineChart>
      <c:catAx>
        <c:axId val="2039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014"/>
        <c:crossesAt val="0"/>
        <c:auto val="1"/>
        <c:lblAlgn val="ctr"/>
        <c:lblOffset val="100"/>
        <c:noMultiLvlLbl val="0"/>
      </c:catAx>
      <c:valAx>
        <c:axId val="42903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2194"/>
        <c:axId val="23973917"/>
      </c:lineChart>
      <c:catAx>
        <c:axId val="873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917"/>
        <c:crossesAt val="0"/>
        <c:auto val="1"/>
        <c:lblAlgn val="ctr"/>
        <c:lblOffset val="100"/>
        <c:noMultiLvlLbl val="0"/>
      </c:catAx>
      <c:valAx>
        <c:axId val="23973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96664"/>
        <c:axId val="80050537"/>
      </c:lineChart>
      <c:catAx>
        <c:axId val="5579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537"/>
        <c:crossesAt val="0"/>
        <c:auto val="1"/>
        <c:lblAlgn val="ctr"/>
        <c:lblOffset val="100"/>
        <c:noMultiLvlLbl val="0"/>
      </c:catAx>
      <c:valAx>
        <c:axId val="80050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6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964899"/>
        <c:axId val="23944849"/>
      </c:barChart>
      <c:catAx>
        <c:axId val="9096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849"/>
        <c:auto val="1"/>
        <c:lblAlgn val="ctr"/>
        <c:lblOffset val="100"/>
        <c:noMultiLvlLbl val="0"/>
      </c:catAx>
      <c:valAx>
        <c:axId val="23944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86526"/>
        <c:axId val="70673518"/>
      </c:bubbleChart>
      <c:valAx>
        <c:axId val="788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518"/>
        <c:crossesAt val="0"/>
        <c:crossBetween val="midCat"/>
      </c:valAx>
      <c:valAx>
        <c:axId val="7067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291284"/>
        <c:axId val="68323114"/>
      </c:areaChart>
      <c:catAx>
        <c:axId val="8129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114"/>
        <c:auto val="1"/>
        <c:lblAlgn val="ctr"/>
        <c:lblOffset val="100"/>
        <c:noMultiLvlLbl val="0"/>
      </c:catAx>
      <c:valAx>
        <c:axId val="68323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829299"/>
        <c:axId val="64117017"/>
      </c:radarChart>
      <c:catAx>
        <c:axId val="398292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17017"/>
        <c:auto val="1"/>
        <c:lblAlgn val="ctr"/>
        <c:lblOffset val="100"/>
        <c:noMultiLvlLbl val="0"/>
      </c:catAx>
      <c:valAx>
        <c:axId val="64117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81671"/>
        <c:axId val="52590050"/>
      </c:lineChart>
      <c:catAx>
        <c:axId val="5158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050"/>
        <c:auto val="1"/>
        <c:lblAlgn val="ctr"/>
        <c:lblOffset val="100"/>
        <c:noMultiLvlLbl val="0"/>
      </c:catAx>
      <c:valAx>
        <c:axId val="52590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100894"/>
        <c:axId val="99468884"/>
      </c:bubbleChart>
      <c:valAx>
        <c:axId val="6110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884"/>
        <c:crossesAt val="0"/>
        <c:crossBetween val="midCat"/>
      </c:valAx>
      <c:valAx>
        <c:axId val="994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389927"/>
        <c:axId val="53854269"/>
      </c:scatterChart>
      <c:valAx>
        <c:axId val="5438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269"/>
        <c:crossesAt val="0"/>
        <c:crossBetween val="midCat"/>
      </c:valAx>
      <c:valAx>
        <c:axId val="53854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16692"/>
        <c:axId val="66554259"/>
      </c:lineChart>
      <c:catAx>
        <c:axId val="9331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259"/>
        <c:crossesAt val="0"/>
        <c:auto val="1"/>
        <c:lblAlgn val="ctr"/>
        <c:lblOffset val="100"/>
        <c:noMultiLvlLbl val="0"/>
      </c:catAx>
      <c:valAx>
        <c:axId val="66554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036703"/>
        <c:axId val="57659394"/>
      </c:barChart>
      <c:catAx>
        <c:axId val="7803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394"/>
        <c:crossesAt val="0"/>
        <c:auto val="1"/>
        <c:lblAlgn val="ctr"/>
        <c:lblOffset val="100"/>
        <c:noMultiLvlLbl val="0"/>
      </c:catAx>
      <c:valAx>
        <c:axId val="57659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650315"/>
        <c:axId val="66269242"/>
      </c:areaChart>
      <c:catAx>
        <c:axId val="3965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242"/>
        <c:crossesAt val="0"/>
        <c:auto val="1"/>
        <c:lblAlgn val="ctr"/>
        <c:lblOffset val="100"/>
        <c:noMultiLvlLbl val="0"/>
      </c:catAx>
      <c:valAx>
        <c:axId val="66269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307120"/>
        <c:axId val="82018350"/>
      </c:barChart>
      <c:catAx>
        <c:axId val="9830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350"/>
        <c:crossesAt val="0"/>
        <c:auto val="1"/>
        <c:lblAlgn val="ctr"/>
        <c:lblOffset val="100"/>
        <c:noMultiLvlLbl val="0"/>
      </c:catAx>
      <c:valAx>
        <c:axId val="8201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778469"/>
        <c:axId val="83336010"/>
      </c:bubbleChart>
      <c:valAx>
        <c:axId val="9177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010"/>
        <c:crossesAt val="0"/>
        <c:crossBetween val="midCat"/>
      </c:valAx>
      <c:valAx>
        <c:axId val="833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055334"/>
        <c:axId val="44222278"/>
      </c:bubbleChart>
      <c:valAx>
        <c:axId val="6105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278"/>
        <c:crossesAt val="0"/>
        <c:crossBetween val="midCat"/>
      </c:valAx>
      <c:valAx>
        <c:axId val="4422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42773"/>
        <c:axId val="80053094"/>
      </c:barChart>
      <c:catAx>
        <c:axId val="754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094"/>
        <c:crossesAt val="0"/>
        <c:auto val="1"/>
        <c:lblAlgn val="ctr"/>
        <c:lblOffset val="100"/>
        <c:noMultiLvlLbl val="0"/>
      </c:catAx>
      <c:valAx>
        <c:axId val="8005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124501"/>
        <c:axId val="67442913"/>
      </c:barChart>
      <c:catAx>
        <c:axId val="90124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913"/>
        <c:crossesAt val="0"/>
        <c:auto val="1"/>
        <c:lblAlgn val="ctr"/>
        <c:lblOffset val="100"/>
        <c:noMultiLvlLbl val="0"/>
      </c:catAx>
      <c:valAx>
        <c:axId val="6744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80989"/>
        <c:axId val="87069822"/>
      </c:barChart>
      <c:catAx>
        <c:axId val="6628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822"/>
        <c:crossesAt val="0"/>
        <c:auto val="1"/>
        <c:lblAlgn val="ctr"/>
        <c:lblOffset val="100"/>
        <c:noMultiLvlLbl val="0"/>
      </c:catAx>
      <c:valAx>
        <c:axId val="8706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