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87750"/>
        <c:axId val="28218373"/>
      </c:scatterChart>
      <c:valAx>
        <c:axId val="708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373"/>
        <c:crossesAt val="0"/>
        <c:crossBetween val="midCat"/>
      </c:valAx>
      <c:valAx>
        <c:axId val="2821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420229"/>
        <c:axId val="73815494"/>
      </c:barChart>
      <c:catAx>
        <c:axId val="5542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494"/>
        <c:crossesAt val="0"/>
        <c:auto val="1"/>
        <c:lblAlgn val="ctr"/>
        <c:lblOffset val="100"/>
        <c:noMultiLvlLbl val="0"/>
      </c:catAx>
      <c:valAx>
        <c:axId val="7381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255767"/>
        <c:axId val="71641202"/>
      </c:barChart>
      <c:catAx>
        <c:axId val="5525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202"/>
        <c:crossesAt val="0"/>
        <c:auto val="1"/>
        <c:lblAlgn val="ctr"/>
        <c:lblOffset val="100"/>
        <c:noMultiLvlLbl val="0"/>
      </c:catAx>
      <c:valAx>
        <c:axId val="7164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616887"/>
        <c:axId val="26954603"/>
      </c:barChart>
      <c:catAx>
        <c:axId val="1261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603"/>
        <c:crossesAt val="0"/>
        <c:auto val="1"/>
        <c:lblAlgn val="ctr"/>
        <c:lblOffset val="100"/>
        <c:noMultiLvlLbl val="0"/>
      </c:catAx>
      <c:valAx>
        <c:axId val="2695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73521"/>
        <c:axId val="49984524"/>
      </c:areaChart>
      <c:catAx>
        <c:axId val="337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524"/>
        <c:crossesAt val="0"/>
        <c:auto val="1"/>
        <c:lblAlgn val="ctr"/>
        <c:lblOffset val="100"/>
        <c:noMultiLvlLbl val="0"/>
      </c:catAx>
      <c:valAx>
        <c:axId val="4998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506729"/>
        <c:axId val="58775156"/>
      </c:areaChart>
      <c:catAx>
        <c:axId val="6350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156"/>
        <c:crossesAt val="0"/>
        <c:auto val="1"/>
        <c:lblAlgn val="ctr"/>
        <c:lblOffset val="100"/>
        <c:noMultiLvlLbl val="0"/>
      </c:catAx>
      <c:valAx>
        <c:axId val="5877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068651"/>
        <c:axId val="77709128"/>
      </c:areaChart>
      <c:catAx>
        <c:axId val="9506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128"/>
        <c:crossesAt val="0"/>
        <c:auto val="1"/>
        <c:lblAlgn val="ctr"/>
        <c:lblOffset val="100"/>
        <c:noMultiLvlLbl val="0"/>
      </c:catAx>
      <c:valAx>
        <c:axId val="7770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5745"/>
        <c:axId val="49244345"/>
      </c:lineChart>
      <c:catAx>
        <c:axId val="2211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345"/>
        <c:crossesAt val="0"/>
        <c:auto val="1"/>
        <c:lblAlgn val="ctr"/>
        <c:lblOffset val="100"/>
        <c:noMultiLvlLbl val="0"/>
      </c:catAx>
      <c:valAx>
        <c:axId val="4924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7824"/>
        <c:axId val="56915083"/>
      </c:lineChart>
      <c:catAx>
        <c:axId val="9527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083"/>
        <c:crossesAt val="0"/>
        <c:auto val="1"/>
        <c:lblAlgn val="ctr"/>
        <c:lblOffset val="100"/>
        <c:noMultiLvlLbl val="0"/>
      </c:catAx>
      <c:valAx>
        <c:axId val="569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0197"/>
        <c:axId val="64085974"/>
      </c:lineChart>
      <c:catAx>
        <c:axId val="6047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974"/>
        <c:crossesAt val="0"/>
        <c:auto val="1"/>
        <c:lblAlgn val="ctr"/>
        <c:lblOffset val="100"/>
        <c:noMultiLvlLbl val="0"/>
      </c:catAx>
      <c:valAx>
        <c:axId val="6408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003280"/>
        <c:axId val="35038091"/>
      </c:scatterChart>
      <c:valAx>
        <c:axId val="120032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091"/>
        <c:crossesAt val="0"/>
        <c:crossBetween val="midCat"/>
      </c:valAx>
      <c:valAx>
        <c:axId val="350380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433936"/>
        <c:axId val="36317028"/>
      </c:radarChart>
      <c:catAx>
        <c:axId val="88433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028"/>
        <c:crossesAt val="0"/>
        <c:auto val="1"/>
        <c:lblAlgn val="ctr"/>
        <c:lblOffset val="100"/>
        <c:noMultiLvlLbl val="0"/>
      </c:catAx>
      <c:valAx>
        <c:axId val="36317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995640"/>
        <c:axId val="52294788"/>
      </c:radarChart>
      <c:catAx>
        <c:axId val="30995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788"/>
        <c:crossesAt val="0"/>
        <c:auto val="1"/>
        <c:lblAlgn val="ctr"/>
        <c:lblOffset val="100"/>
        <c:noMultiLvlLbl val="0"/>
      </c:catAx>
      <c:valAx>
        <c:axId val="52294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412743"/>
        <c:axId val="98460899"/>
      </c:radarChart>
      <c:catAx>
        <c:axId val="62412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899"/>
        <c:crossesAt val="0"/>
        <c:auto val="1"/>
        <c:lblAlgn val="ctr"/>
        <c:lblOffset val="100"/>
        <c:noMultiLvlLbl val="0"/>
      </c:catAx>
      <c:valAx>
        <c:axId val="98460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80235"/>
        <c:axId val="80210327"/>
      </c:lineChart>
      <c:catAx>
        <c:axId val="6228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327"/>
        <c:crossesAt val="0"/>
        <c:auto val="1"/>
        <c:lblAlgn val="ctr"/>
        <c:lblOffset val="100"/>
        <c:noMultiLvlLbl val="0"/>
      </c:catAx>
      <c:valAx>
        <c:axId val="80210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843292"/>
        <c:axId val="24608569"/>
      </c:bubbleChart>
      <c:valAx>
        <c:axId val="3284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569"/>
        <c:crossesAt val="0"/>
        <c:crossBetween val="midCat"/>
      </c:valAx>
      <c:valAx>
        <c:axId val="246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6753"/>
        <c:axId val="38229002"/>
      </c:lineChart>
      <c:catAx>
        <c:axId val="701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002"/>
        <c:crossesAt val="0"/>
        <c:auto val="1"/>
        <c:lblAlgn val="ctr"/>
        <c:lblOffset val="100"/>
        <c:noMultiLvlLbl val="0"/>
      </c:catAx>
      <c:valAx>
        <c:axId val="38229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97719"/>
        <c:axId val="66330314"/>
      </c:lineChart>
      <c:catAx>
        <c:axId val="4969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314"/>
        <c:crossesAt val="0"/>
        <c:auto val="1"/>
        <c:lblAlgn val="ctr"/>
        <c:lblOffset val="100"/>
        <c:noMultiLvlLbl val="0"/>
      </c:catAx>
      <c:valAx>
        <c:axId val="66330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8656"/>
        <c:axId val="73264238"/>
      </c:lineChart>
      <c:catAx>
        <c:axId val="6323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238"/>
        <c:crossesAt val="0"/>
        <c:auto val="1"/>
        <c:lblAlgn val="ctr"/>
        <c:lblOffset val="100"/>
        <c:noMultiLvlLbl val="0"/>
      </c:catAx>
      <c:valAx>
        <c:axId val="732642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6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3084"/>
        <c:axId val="75553510"/>
      </c:lineChart>
      <c:catAx>
        <c:axId val="7376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510"/>
        <c:crossesAt val="0"/>
        <c:auto val="1"/>
        <c:lblAlgn val="ctr"/>
        <c:lblOffset val="100"/>
        <c:noMultiLvlLbl val="0"/>
      </c:catAx>
      <c:valAx>
        <c:axId val="75553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430"/>
        <c:axId val="84378282"/>
      </c:lineChart>
      <c:catAx>
        <c:axId val="979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282"/>
        <c:crossesAt val="0"/>
        <c:auto val="1"/>
        <c:lblAlgn val="ctr"/>
        <c:lblOffset val="100"/>
        <c:noMultiLvlLbl val="0"/>
      </c:catAx>
      <c:valAx>
        <c:axId val="84378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3596"/>
        <c:axId val="74407412"/>
      </c:lineChart>
      <c:catAx>
        <c:axId val="2499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412"/>
        <c:crossesAt val="0"/>
        <c:auto val="1"/>
        <c:lblAlgn val="ctr"/>
        <c:lblOffset val="100"/>
        <c:noMultiLvlLbl val="0"/>
      </c:catAx>
      <c:valAx>
        <c:axId val="74407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87354"/>
        <c:axId val="3732027"/>
      </c:lineChart>
      <c:catAx>
        <c:axId val="9158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27"/>
        <c:crossesAt val="0"/>
        <c:auto val="1"/>
        <c:lblAlgn val="ctr"/>
        <c:lblOffset val="100"/>
        <c:noMultiLvlLbl val="0"/>
      </c:catAx>
      <c:valAx>
        <c:axId val="3732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3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2373"/>
        <c:axId val="66356906"/>
      </c:lineChart>
      <c:catAx>
        <c:axId val="1954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906"/>
        <c:crossesAt val="0"/>
        <c:auto val="1"/>
        <c:lblAlgn val="ctr"/>
        <c:lblOffset val="100"/>
        <c:noMultiLvlLbl val="0"/>
      </c:catAx>
      <c:valAx>
        <c:axId val="66356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3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1439"/>
        <c:axId val="80702368"/>
      </c:barChart>
      <c:catAx>
        <c:axId val="56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368"/>
        <c:auto val="1"/>
        <c:lblAlgn val="ctr"/>
        <c:lblOffset val="100"/>
        <c:noMultiLvlLbl val="0"/>
      </c:catAx>
      <c:valAx>
        <c:axId val="80702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182969"/>
        <c:axId val="13910148"/>
      </c:bubbleChart>
      <c:valAx>
        <c:axId val="2318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148"/>
        <c:crossesAt val="0"/>
        <c:crossBetween val="midCat"/>
      </c:valAx>
      <c:valAx>
        <c:axId val="1391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412506"/>
        <c:axId val="26080503"/>
      </c:areaChart>
      <c:catAx>
        <c:axId val="9441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503"/>
        <c:auto val="1"/>
        <c:lblAlgn val="ctr"/>
        <c:lblOffset val="100"/>
        <c:noMultiLvlLbl val="0"/>
      </c:catAx>
      <c:valAx>
        <c:axId val="26080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193340"/>
        <c:axId val="71261037"/>
      </c:radarChart>
      <c:catAx>
        <c:axId val="271933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61037"/>
        <c:auto val="1"/>
        <c:lblAlgn val="ctr"/>
        <c:lblOffset val="100"/>
        <c:noMultiLvlLbl val="0"/>
      </c:catAx>
      <c:valAx>
        <c:axId val="71261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24136"/>
        <c:axId val="69608562"/>
      </c:lineChart>
      <c:catAx>
        <c:axId val="9152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562"/>
        <c:auto val="1"/>
        <c:lblAlgn val="ctr"/>
        <c:lblOffset val="100"/>
        <c:noMultiLvlLbl val="0"/>
      </c:catAx>
      <c:valAx>
        <c:axId val="69608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690131"/>
        <c:axId val="47293123"/>
      </c:bubbleChart>
      <c:valAx>
        <c:axId val="7569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123"/>
        <c:crossesAt val="0"/>
        <c:crossBetween val="midCat"/>
      </c:valAx>
      <c:valAx>
        <c:axId val="4729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469335"/>
        <c:axId val="53123122"/>
      </c:scatterChart>
      <c:valAx>
        <c:axId val="2646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122"/>
        <c:crossesAt val="0"/>
        <c:crossBetween val="midCat"/>
      </c:valAx>
      <c:valAx>
        <c:axId val="53123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6301"/>
        <c:axId val="15048633"/>
      </c:lineChart>
      <c:catAx>
        <c:axId val="4275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633"/>
        <c:crossesAt val="0"/>
        <c:auto val="1"/>
        <c:lblAlgn val="ctr"/>
        <c:lblOffset val="100"/>
        <c:noMultiLvlLbl val="0"/>
      </c:catAx>
      <c:valAx>
        <c:axId val="15048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642407"/>
        <c:axId val="69237370"/>
      </c:barChart>
      <c:catAx>
        <c:axId val="3164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370"/>
        <c:crossesAt val="0"/>
        <c:auto val="1"/>
        <c:lblAlgn val="ctr"/>
        <c:lblOffset val="100"/>
        <c:noMultiLvlLbl val="0"/>
      </c:catAx>
      <c:valAx>
        <c:axId val="69237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63023"/>
        <c:axId val="49944165"/>
      </c:areaChart>
      <c:catAx>
        <c:axId val="376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165"/>
        <c:crossesAt val="0"/>
        <c:auto val="1"/>
        <c:lblAlgn val="ctr"/>
        <c:lblOffset val="100"/>
        <c:noMultiLvlLbl val="0"/>
      </c:catAx>
      <c:valAx>
        <c:axId val="49944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050121"/>
        <c:axId val="4840305"/>
      </c:barChart>
      <c:catAx>
        <c:axId val="3405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05"/>
        <c:crossesAt val="0"/>
        <c:auto val="1"/>
        <c:lblAlgn val="ctr"/>
        <c:lblOffset val="100"/>
        <c:noMultiLvlLbl val="0"/>
      </c:catAx>
      <c:valAx>
        <c:axId val="484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406619"/>
        <c:axId val="50818890"/>
      </c:bubbleChart>
      <c:valAx>
        <c:axId val="6740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890"/>
        <c:crossesAt val="0"/>
        <c:crossBetween val="midCat"/>
      </c:valAx>
      <c:valAx>
        <c:axId val="5081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259655"/>
        <c:axId val="33401850"/>
      </c:bubbleChart>
      <c:valAx>
        <c:axId val="9925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850"/>
        <c:crossesAt val="0"/>
        <c:crossBetween val="midCat"/>
      </c:valAx>
      <c:valAx>
        <c:axId val="3340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633752"/>
        <c:axId val="27858876"/>
      </c:barChart>
      <c:catAx>
        <c:axId val="8963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876"/>
        <c:crossesAt val="0"/>
        <c:auto val="1"/>
        <c:lblAlgn val="ctr"/>
        <c:lblOffset val="100"/>
        <c:noMultiLvlLbl val="0"/>
      </c:catAx>
      <c:valAx>
        <c:axId val="2785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10963"/>
        <c:axId val="3482673"/>
      </c:barChart>
      <c:catAx>
        <c:axId val="7410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73"/>
        <c:crossesAt val="0"/>
        <c:auto val="1"/>
        <c:lblAlgn val="ctr"/>
        <c:lblOffset val="100"/>
        <c:noMultiLvlLbl val="0"/>
      </c:catAx>
      <c:valAx>
        <c:axId val="348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082049"/>
        <c:axId val="82997002"/>
      </c:barChart>
      <c:catAx>
        <c:axId val="4808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002"/>
        <c:crossesAt val="0"/>
        <c:auto val="1"/>
        <c:lblAlgn val="ctr"/>
        <c:lblOffset val="100"/>
        <c:noMultiLvlLbl val="0"/>
      </c:catAx>
      <c:valAx>
        <c:axId val="8299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