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40392"/>
        <c:axId val="70631372"/>
      </c:scatterChart>
      <c:valAx>
        <c:axId val="1874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372"/>
        <c:crossesAt val="0"/>
        <c:crossBetween val="midCat"/>
      </c:valAx>
      <c:valAx>
        <c:axId val="7063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4998"/>
        <c:axId val="49767237"/>
      </c:scatterChart>
      <c:valAx>
        <c:axId val="303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237"/>
        <c:crossesAt val="0"/>
        <c:crossBetween val="midCat"/>
      </c:valAx>
      <c:valAx>
        <c:axId val="4976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88782"/>
        <c:axId val="55716838"/>
      </c:scatterChart>
      <c:valAx>
        <c:axId val="7878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6838"/>
        <c:crossesAt val="0"/>
        <c:crossBetween val="midCat"/>
      </c:valAx>
      <c:valAx>
        <c:axId val="55716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98708"/>
        <c:axId val="52403923"/>
      </c:scatterChart>
      <c:valAx>
        <c:axId val="1469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923"/>
        <c:crossesAt val="0"/>
        <c:crossBetween val="midCat"/>
      </c:valAx>
      <c:valAx>
        <c:axId val="5240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