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47170"/>
        <c:axId val="20217706"/>
      </c:barChart>
      <c:catAx>
        <c:axId val="472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706"/>
        <c:auto val="1"/>
        <c:lblAlgn val="ctr"/>
        <c:lblOffset val="100"/>
        <c:noMultiLvlLbl val="0"/>
      </c:catAx>
      <c:valAx>
        <c:axId val="202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51466"/>
        <c:axId val="40940408"/>
      </c:barChart>
      <c:catAx>
        <c:axId val="6345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408"/>
        <c:auto val="1"/>
        <c:lblAlgn val="ctr"/>
        <c:lblOffset val="100"/>
        <c:noMultiLvlLbl val="0"/>
      </c:catAx>
      <c:valAx>
        <c:axId val="409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11323"/>
        <c:axId val="22193014"/>
      </c:barChart>
      <c:catAx>
        <c:axId val="1331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014"/>
        <c:auto val="1"/>
        <c:lblAlgn val="ctr"/>
        <c:lblOffset val="100"/>
        <c:noMultiLvlLbl val="0"/>
      </c:catAx>
      <c:valAx>
        <c:axId val="221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40011"/>
        <c:axId val="8750312"/>
      </c:barChart>
      <c:catAx>
        <c:axId val="992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2"/>
        <c:auto val="1"/>
        <c:lblAlgn val="ctr"/>
        <c:lblOffset val="100"/>
        <c:noMultiLvlLbl val="0"/>
      </c:catAx>
      <c:valAx>
        <c:axId val="87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56175"/>
        <c:axId val="43668740"/>
      </c:barChart>
      <c:catAx>
        <c:axId val="214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740"/>
        <c:auto val="1"/>
        <c:lblAlgn val="ctr"/>
        <c:lblOffset val="100"/>
        <c:noMultiLvlLbl val="0"/>
      </c:catAx>
      <c:valAx>
        <c:axId val="436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37788"/>
        <c:axId val="59693809"/>
      </c:barChart>
      <c:catAx>
        <c:axId val="8743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809"/>
        <c:auto val="1"/>
        <c:lblAlgn val="ctr"/>
        <c:lblOffset val="100"/>
        <c:noMultiLvlLbl val="0"/>
      </c:catAx>
      <c:valAx>
        <c:axId val="596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90480"/>
        <c:axId val="36801493"/>
      </c:barChart>
      <c:catAx>
        <c:axId val="8739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93"/>
        <c:auto val="1"/>
        <c:lblAlgn val="ctr"/>
        <c:lblOffset val="100"/>
        <c:noMultiLvlLbl val="0"/>
      </c:catAx>
      <c:valAx>
        <c:axId val="3680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4728"/>
        <c:axId val="95987612"/>
      </c:barChart>
      <c:catAx>
        <c:axId val="208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612"/>
        <c:auto val="1"/>
        <c:lblAlgn val="ctr"/>
        <c:lblOffset val="100"/>
        <c:noMultiLvlLbl val="0"/>
      </c:catAx>
      <c:valAx>
        <c:axId val="959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58601"/>
        <c:axId val="77160869"/>
      </c:barChart>
      <c:catAx>
        <c:axId val="183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869"/>
        <c:auto val="1"/>
        <c:lblAlgn val="ctr"/>
        <c:lblOffset val="100"/>
        <c:noMultiLvlLbl val="0"/>
      </c:catAx>
      <c:valAx>
        <c:axId val="771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13024"/>
        <c:axId val="61632951"/>
      </c:barChart>
      <c:catAx>
        <c:axId val="7291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51"/>
        <c:auto val="1"/>
        <c:lblAlgn val="ctr"/>
        <c:lblOffset val="100"/>
        <c:noMultiLvlLbl val="0"/>
      </c:catAx>
      <c:valAx>
        <c:axId val="616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3064"/>
        <c:axId val="5852556"/>
      </c:barChart>
      <c:catAx>
        <c:axId val="2722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56"/>
        <c:auto val="1"/>
        <c:lblAlgn val="ctr"/>
        <c:lblOffset val="100"/>
        <c:noMultiLvlLbl val="0"/>
      </c:catAx>
      <c:valAx>
        <c:axId val="585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3464"/>
        <c:axId val="92288440"/>
      </c:barChart>
      <c:catAx>
        <c:axId val="3584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440"/>
        <c:auto val="1"/>
        <c:lblAlgn val="ctr"/>
        <c:lblOffset val="100"/>
        <c:noMultiLvlLbl val="0"/>
      </c:catAx>
      <c:valAx>
        <c:axId val="922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50700"/>
        <c:axId val="36651434"/>
      </c:barChart>
      <c:catAx>
        <c:axId val="133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434"/>
        <c:auto val="1"/>
        <c:lblAlgn val="ctr"/>
        <c:lblOffset val="100"/>
        <c:noMultiLvlLbl val="0"/>
      </c:catAx>
      <c:valAx>
        <c:axId val="3665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040386"/>
        <c:axId val="5602918"/>
      </c:barChart>
      <c:catAx>
        <c:axId val="8504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18"/>
        <c:auto val="1"/>
        <c:lblAlgn val="ctr"/>
        <c:lblOffset val="100"/>
        <c:noMultiLvlLbl val="0"/>
      </c:catAx>
      <c:valAx>
        <c:axId val="56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3083"/>
        <c:axId val="99785698"/>
      </c:barChart>
      <c:catAx>
        <c:axId val="33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698"/>
        <c:auto val="1"/>
        <c:lblAlgn val="ctr"/>
        <c:lblOffset val="100"/>
        <c:noMultiLvlLbl val="0"/>
      </c:catAx>
      <c:valAx>
        <c:axId val="997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92927"/>
        <c:axId val="55315910"/>
      </c:barChart>
      <c:catAx>
        <c:axId val="718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910"/>
        <c:auto val="1"/>
        <c:lblAlgn val="ctr"/>
        <c:lblOffset val="100"/>
        <c:noMultiLvlLbl val="0"/>
      </c:catAx>
      <c:valAx>
        <c:axId val="553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34708"/>
        <c:axId val="71473880"/>
      </c:barChart>
      <c:catAx>
        <c:axId val="543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880"/>
        <c:auto val="1"/>
        <c:lblAlgn val="ctr"/>
        <c:lblOffset val="100"/>
        <c:noMultiLvlLbl val="0"/>
      </c:catAx>
      <c:valAx>
        <c:axId val="7147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77465"/>
        <c:axId val="10724693"/>
      </c:barChart>
      <c:catAx>
        <c:axId val="6597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693"/>
        <c:auto val="1"/>
        <c:lblAlgn val="ctr"/>
        <c:lblOffset val="100"/>
        <c:noMultiLvlLbl val="0"/>
      </c:catAx>
      <c:valAx>
        <c:axId val="107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