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6207"/>
        <c:axId val="41573501"/>
      </c:scatterChart>
      <c:valAx>
        <c:axId val="268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501"/>
        <c:crossesAt val="0"/>
        <c:crossBetween val="midCat"/>
      </c:valAx>
      <c:valAx>
        <c:axId val="4157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62662"/>
        <c:axId val="34989464"/>
      </c:scatterChart>
      <c:valAx>
        <c:axId val="7536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464"/>
        <c:crossesAt val="0"/>
        <c:crossBetween val="midCat"/>
      </c:valAx>
      <c:valAx>
        <c:axId val="3498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8575"/>
        <c:axId val="73000439"/>
      </c:scatterChart>
      <c:valAx>
        <c:axId val="7139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439"/>
        <c:crossesAt val="0"/>
        <c:crossBetween val="midCat"/>
      </c:valAx>
      <c:valAx>
        <c:axId val="7300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91522"/>
        <c:axId val="92730854"/>
      </c:scatterChart>
      <c:valAx>
        <c:axId val="7129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854"/>
        <c:crossesAt val="0"/>
        <c:crossBetween val="midCat"/>
      </c:valAx>
      <c:valAx>
        <c:axId val="9273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