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37477"/>
        <c:axId val="37578147"/>
      </c:barChart>
      <c:catAx>
        <c:axId val="9973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147"/>
        <c:auto val="1"/>
        <c:lblAlgn val="ctr"/>
        <c:lblOffset val="100"/>
        <c:noMultiLvlLbl val="0"/>
      </c:catAx>
      <c:valAx>
        <c:axId val="3757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10538"/>
        <c:axId val="71668999"/>
      </c:barChart>
      <c:catAx>
        <c:axId val="6571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999"/>
        <c:auto val="1"/>
        <c:lblAlgn val="ctr"/>
        <c:lblOffset val="100"/>
        <c:noMultiLvlLbl val="0"/>
      </c:catAx>
      <c:valAx>
        <c:axId val="7166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13015"/>
        <c:axId val="47716538"/>
      </c:barChart>
      <c:catAx>
        <c:axId val="3741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538"/>
        <c:auto val="1"/>
        <c:lblAlgn val="ctr"/>
        <c:lblOffset val="100"/>
        <c:noMultiLvlLbl val="0"/>
      </c:catAx>
      <c:valAx>
        <c:axId val="4771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226"/>
        <c:axId val="94814781"/>
      </c:barChart>
      <c:catAx>
        <c:axId val="34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781"/>
        <c:auto val="1"/>
        <c:lblAlgn val="ctr"/>
        <c:lblOffset val="100"/>
        <c:noMultiLvlLbl val="0"/>
      </c:catAx>
      <c:valAx>
        <c:axId val="9481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84228"/>
        <c:axId val="91602783"/>
      </c:barChart>
      <c:catAx>
        <c:axId val="7818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783"/>
        <c:auto val="1"/>
        <c:lblAlgn val="ctr"/>
        <c:lblOffset val="100"/>
        <c:noMultiLvlLbl val="0"/>
      </c:catAx>
      <c:valAx>
        <c:axId val="9160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28573"/>
        <c:axId val="40088741"/>
      </c:barChart>
      <c:catAx>
        <c:axId val="5132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741"/>
        <c:auto val="1"/>
        <c:lblAlgn val="ctr"/>
        <c:lblOffset val="100"/>
        <c:noMultiLvlLbl val="0"/>
      </c:catAx>
      <c:valAx>
        <c:axId val="4008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00599"/>
        <c:axId val="3330590"/>
      </c:barChart>
      <c:catAx>
        <c:axId val="6660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90"/>
        <c:auto val="1"/>
        <c:lblAlgn val="ctr"/>
        <c:lblOffset val="100"/>
        <c:noMultiLvlLbl val="0"/>
      </c:catAx>
      <c:valAx>
        <c:axId val="333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49254"/>
        <c:axId val="76476632"/>
      </c:barChart>
      <c:catAx>
        <c:axId val="5894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632"/>
        <c:auto val="1"/>
        <c:lblAlgn val="ctr"/>
        <c:lblOffset val="100"/>
        <c:noMultiLvlLbl val="0"/>
      </c:catAx>
      <c:valAx>
        <c:axId val="7647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90856"/>
        <c:axId val="78166072"/>
      </c:barChart>
      <c:catAx>
        <c:axId val="5229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072"/>
        <c:auto val="1"/>
        <c:lblAlgn val="ctr"/>
        <c:lblOffset val="100"/>
        <c:noMultiLvlLbl val="0"/>
      </c:catAx>
      <c:valAx>
        <c:axId val="7816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04251"/>
        <c:axId val="3892933"/>
      </c:barChart>
      <c:catAx>
        <c:axId val="6960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33"/>
        <c:auto val="1"/>
        <c:lblAlgn val="ctr"/>
        <c:lblOffset val="100"/>
        <c:noMultiLvlLbl val="0"/>
      </c:catAx>
      <c:valAx>
        <c:axId val="389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46789"/>
        <c:axId val="6239646"/>
      </c:barChart>
      <c:catAx>
        <c:axId val="8584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46"/>
        <c:auto val="1"/>
        <c:lblAlgn val="ctr"/>
        <c:lblOffset val="100"/>
        <c:noMultiLvlLbl val="0"/>
      </c:catAx>
      <c:valAx>
        <c:axId val="623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22249"/>
        <c:axId val="77019115"/>
      </c:barChart>
      <c:catAx>
        <c:axId val="7692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115"/>
        <c:auto val="1"/>
        <c:lblAlgn val="ctr"/>
        <c:lblOffset val="100"/>
        <c:noMultiLvlLbl val="0"/>
      </c:catAx>
      <c:valAx>
        <c:axId val="7701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36238"/>
        <c:axId val="95850950"/>
      </c:barChart>
      <c:catAx>
        <c:axId val="7643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950"/>
        <c:auto val="1"/>
        <c:lblAlgn val="ctr"/>
        <c:lblOffset val="100"/>
        <c:noMultiLvlLbl val="0"/>
      </c:catAx>
      <c:valAx>
        <c:axId val="9585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85947"/>
        <c:axId val="1393890"/>
      </c:barChart>
      <c:catAx>
        <c:axId val="9108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90"/>
        <c:auto val="1"/>
        <c:lblAlgn val="ctr"/>
        <c:lblOffset val="100"/>
        <c:noMultiLvlLbl val="0"/>
      </c:catAx>
      <c:valAx>
        <c:axId val="139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90457"/>
        <c:axId val="59838793"/>
      </c:barChart>
      <c:catAx>
        <c:axId val="3149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793"/>
        <c:auto val="1"/>
        <c:lblAlgn val="ctr"/>
        <c:lblOffset val="100"/>
        <c:noMultiLvlLbl val="0"/>
      </c:catAx>
      <c:valAx>
        <c:axId val="5983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14925"/>
        <c:axId val="29077909"/>
      </c:barChart>
      <c:catAx>
        <c:axId val="7041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909"/>
        <c:auto val="1"/>
        <c:lblAlgn val="ctr"/>
        <c:lblOffset val="100"/>
        <c:noMultiLvlLbl val="0"/>
      </c:catAx>
      <c:valAx>
        <c:axId val="2907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58266"/>
        <c:axId val="96569539"/>
      </c:barChart>
      <c:catAx>
        <c:axId val="4025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539"/>
        <c:auto val="1"/>
        <c:lblAlgn val="ctr"/>
        <c:lblOffset val="100"/>
        <c:noMultiLvlLbl val="0"/>
      </c:catAx>
      <c:valAx>
        <c:axId val="9656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58131"/>
        <c:axId val="14018921"/>
      </c:barChart>
      <c:catAx>
        <c:axId val="2215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921"/>
        <c:auto val="1"/>
        <c:lblAlgn val="ctr"/>
        <c:lblOffset val="100"/>
        <c:noMultiLvlLbl val="0"/>
      </c:catAx>
      <c:valAx>
        <c:axId val="1401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