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45141"/>
        <c:axId val="64340201"/>
      </c:scatterChart>
      <c:valAx>
        <c:axId val="9014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01"/>
        <c:crossesAt val="0"/>
        <c:crossBetween val="midCat"/>
      </c:valAx>
      <c:valAx>
        <c:axId val="6434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04021"/>
        <c:axId val="31523636"/>
      </c:scatterChart>
      <c:valAx>
        <c:axId val="4090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36"/>
        <c:crossesAt val="0"/>
        <c:crossBetween val="midCat"/>
      </c:valAx>
      <c:valAx>
        <c:axId val="3152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731"/>
        <c:axId val="35491359"/>
      </c:scatterChart>
      <c:valAx>
        <c:axId val="866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359"/>
        <c:crossesAt val="0"/>
        <c:crossBetween val="midCat"/>
      </c:valAx>
      <c:valAx>
        <c:axId val="3549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55513"/>
        <c:axId val="56919840"/>
      </c:scatterChart>
      <c:valAx>
        <c:axId val="2045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840"/>
        <c:crossesAt val="0"/>
        <c:crossBetween val="midCat"/>
      </c:valAx>
      <c:valAx>
        <c:axId val="5691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