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42901"/>
        <c:axId val="45884562"/>
      </c:barChart>
      <c:catAx>
        <c:axId val="7494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562"/>
        <c:auto val="1"/>
        <c:lblAlgn val="ctr"/>
        <c:lblOffset val="100"/>
        <c:noMultiLvlLbl val="0"/>
      </c:catAx>
      <c:valAx>
        <c:axId val="4588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82371"/>
        <c:axId val="82664020"/>
      </c:barChart>
      <c:catAx>
        <c:axId val="7788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020"/>
        <c:auto val="1"/>
        <c:lblAlgn val="ctr"/>
        <c:lblOffset val="100"/>
        <c:noMultiLvlLbl val="0"/>
      </c:catAx>
      <c:valAx>
        <c:axId val="826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68694"/>
        <c:axId val="97756618"/>
      </c:barChart>
      <c:catAx>
        <c:axId val="3726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618"/>
        <c:auto val="1"/>
        <c:lblAlgn val="ctr"/>
        <c:lblOffset val="100"/>
        <c:noMultiLvlLbl val="0"/>
      </c:catAx>
      <c:valAx>
        <c:axId val="977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11288"/>
        <c:axId val="2211740"/>
      </c:barChart>
      <c:catAx>
        <c:axId val="5491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40"/>
        <c:auto val="1"/>
        <c:lblAlgn val="ctr"/>
        <c:lblOffset val="100"/>
        <c:noMultiLvlLbl val="0"/>
      </c:catAx>
      <c:valAx>
        <c:axId val="221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97626"/>
        <c:axId val="83349077"/>
      </c:barChart>
      <c:catAx>
        <c:axId val="6539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077"/>
        <c:auto val="1"/>
        <c:lblAlgn val="ctr"/>
        <c:lblOffset val="100"/>
        <c:noMultiLvlLbl val="0"/>
      </c:catAx>
      <c:valAx>
        <c:axId val="833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15988"/>
        <c:axId val="64023833"/>
      </c:barChart>
      <c:catAx>
        <c:axId val="712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833"/>
        <c:auto val="1"/>
        <c:lblAlgn val="ctr"/>
        <c:lblOffset val="100"/>
        <c:noMultiLvlLbl val="0"/>
      </c:catAx>
      <c:valAx>
        <c:axId val="640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975"/>
        <c:axId val="82839778"/>
      </c:barChart>
      <c:catAx>
        <c:axId val="448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778"/>
        <c:auto val="1"/>
        <c:lblAlgn val="ctr"/>
        <c:lblOffset val="100"/>
        <c:noMultiLvlLbl val="0"/>
      </c:catAx>
      <c:valAx>
        <c:axId val="828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7313"/>
        <c:axId val="88526566"/>
      </c:barChart>
      <c:catAx>
        <c:axId val="142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566"/>
        <c:auto val="1"/>
        <c:lblAlgn val="ctr"/>
        <c:lblOffset val="100"/>
        <c:noMultiLvlLbl val="0"/>
      </c:catAx>
      <c:valAx>
        <c:axId val="8852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55246"/>
        <c:axId val="9013588"/>
      </c:barChart>
      <c:catAx>
        <c:axId val="7055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88"/>
        <c:auto val="1"/>
        <c:lblAlgn val="ctr"/>
        <c:lblOffset val="100"/>
        <c:noMultiLvlLbl val="0"/>
      </c:catAx>
      <c:valAx>
        <c:axId val="90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52196"/>
        <c:axId val="2575672"/>
      </c:barChart>
      <c:catAx>
        <c:axId val="1275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72"/>
        <c:auto val="1"/>
        <c:lblAlgn val="ctr"/>
        <c:lblOffset val="100"/>
        <c:noMultiLvlLbl val="0"/>
      </c:catAx>
      <c:valAx>
        <c:axId val="257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1375"/>
        <c:axId val="83501825"/>
      </c:barChart>
      <c:catAx>
        <c:axId val="957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825"/>
        <c:auto val="1"/>
        <c:lblAlgn val="ctr"/>
        <c:lblOffset val="100"/>
        <c:noMultiLvlLbl val="0"/>
      </c:catAx>
      <c:valAx>
        <c:axId val="835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5601"/>
        <c:axId val="56850108"/>
      </c:barChart>
      <c:catAx>
        <c:axId val="2530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108"/>
        <c:auto val="1"/>
        <c:lblAlgn val="ctr"/>
        <c:lblOffset val="100"/>
        <c:noMultiLvlLbl val="0"/>
      </c:catAx>
      <c:valAx>
        <c:axId val="568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44363"/>
        <c:axId val="45481044"/>
      </c:barChart>
      <c:catAx>
        <c:axId val="1284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044"/>
        <c:auto val="1"/>
        <c:lblAlgn val="ctr"/>
        <c:lblOffset val="100"/>
        <c:noMultiLvlLbl val="0"/>
      </c:catAx>
      <c:valAx>
        <c:axId val="4548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00144"/>
        <c:axId val="47158801"/>
      </c:barChart>
      <c:catAx>
        <c:axId val="1380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801"/>
        <c:auto val="1"/>
        <c:lblAlgn val="ctr"/>
        <c:lblOffset val="100"/>
        <c:noMultiLvlLbl val="0"/>
      </c:catAx>
      <c:valAx>
        <c:axId val="471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55949"/>
        <c:axId val="38662930"/>
      </c:barChart>
      <c:catAx>
        <c:axId val="9655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930"/>
        <c:auto val="1"/>
        <c:lblAlgn val="ctr"/>
        <c:lblOffset val="100"/>
        <c:noMultiLvlLbl val="0"/>
      </c:catAx>
      <c:valAx>
        <c:axId val="3866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00213"/>
        <c:axId val="89336778"/>
      </c:barChart>
      <c:catAx>
        <c:axId val="6270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778"/>
        <c:auto val="1"/>
        <c:lblAlgn val="ctr"/>
        <c:lblOffset val="100"/>
        <c:noMultiLvlLbl val="0"/>
      </c:catAx>
      <c:valAx>
        <c:axId val="8933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07840"/>
        <c:axId val="25744935"/>
      </c:barChart>
      <c:catAx>
        <c:axId val="2070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935"/>
        <c:auto val="1"/>
        <c:lblAlgn val="ctr"/>
        <c:lblOffset val="100"/>
        <c:noMultiLvlLbl val="0"/>
      </c:catAx>
      <c:valAx>
        <c:axId val="257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95552"/>
        <c:axId val="22330033"/>
      </c:barChart>
      <c:catAx>
        <c:axId val="7439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033"/>
        <c:auto val="1"/>
        <c:lblAlgn val="ctr"/>
        <c:lblOffset val="100"/>
        <c:noMultiLvlLbl val="0"/>
      </c:catAx>
      <c:valAx>
        <c:axId val="223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