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929831"/>
        <c:axId val="44620319"/>
      </c:scatterChart>
      <c:valAx>
        <c:axId val="63929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0319"/>
        <c:crossesAt val="0"/>
        <c:crossBetween val="midCat"/>
      </c:valAx>
      <c:valAx>
        <c:axId val="44620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9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405020"/>
        <c:axId val="38218396"/>
      </c:scatterChart>
      <c:valAx>
        <c:axId val="81405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8396"/>
        <c:crossesAt val="0"/>
        <c:crossBetween val="midCat"/>
      </c:valAx>
      <c:valAx>
        <c:axId val="38218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5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124033"/>
        <c:axId val="91288387"/>
      </c:scatterChart>
      <c:valAx>
        <c:axId val="91124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8387"/>
        <c:crossesAt val="0"/>
        <c:crossBetween val="midCat"/>
      </c:valAx>
      <c:valAx>
        <c:axId val="91288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4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75146"/>
        <c:axId val="12387300"/>
      </c:scatterChart>
      <c:valAx>
        <c:axId val="9875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7300"/>
        <c:crossesAt val="0"/>
        <c:crossBetween val="midCat"/>
      </c:valAx>
      <c:valAx>
        <c:axId val="12387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