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366"/>
        <c:axId val="24695867"/>
      </c:barChart>
      <c:catAx>
        <c:axId val="54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867"/>
        <c:auto val="1"/>
        <c:lblAlgn val="ctr"/>
        <c:lblOffset val="100"/>
        <c:noMultiLvlLbl val="0"/>
      </c:catAx>
      <c:valAx>
        <c:axId val="246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37031"/>
        <c:axId val="17531670"/>
      </c:barChart>
      <c:catAx>
        <c:axId val="985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670"/>
        <c:auto val="1"/>
        <c:lblAlgn val="ctr"/>
        <c:lblOffset val="100"/>
        <c:noMultiLvlLbl val="0"/>
      </c:catAx>
      <c:valAx>
        <c:axId val="175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7887"/>
        <c:axId val="3954578"/>
      </c:barChart>
      <c:catAx>
        <c:axId val="777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78"/>
        <c:auto val="1"/>
        <c:lblAlgn val="ctr"/>
        <c:lblOffset val="100"/>
        <c:noMultiLvlLbl val="0"/>
      </c:catAx>
      <c:valAx>
        <c:axId val="39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9187"/>
        <c:axId val="72910308"/>
      </c:barChart>
      <c:catAx>
        <c:axId val="408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308"/>
        <c:auto val="1"/>
        <c:lblAlgn val="ctr"/>
        <c:lblOffset val="100"/>
        <c:noMultiLvlLbl val="0"/>
      </c:catAx>
      <c:valAx>
        <c:axId val="729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6534"/>
        <c:axId val="83051609"/>
      </c:barChart>
      <c:catAx>
        <c:axId val="233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609"/>
        <c:auto val="1"/>
        <c:lblAlgn val="ctr"/>
        <c:lblOffset val="100"/>
        <c:noMultiLvlLbl val="0"/>
      </c:catAx>
      <c:valAx>
        <c:axId val="830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1192"/>
        <c:axId val="53258659"/>
      </c:barChart>
      <c:catAx>
        <c:axId val="218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59"/>
        <c:auto val="1"/>
        <c:lblAlgn val="ctr"/>
        <c:lblOffset val="100"/>
        <c:noMultiLvlLbl val="0"/>
      </c:catAx>
      <c:valAx>
        <c:axId val="532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3600"/>
        <c:axId val="52410849"/>
      </c:barChart>
      <c:catAx>
        <c:axId val="900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49"/>
        <c:auto val="1"/>
        <c:lblAlgn val="ctr"/>
        <c:lblOffset val="100"/>
        <c:noMultiLvlLbl val="0"/>
      </c:catAx>
      <c:valAx>
        <c:axId val="524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0197"/>
        <c:axId val="70008949"/>
      </c:barChart>
      <c:catAx>
        <c:axId val="420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49"/>
        <c:auto val="1"/>
        <c:lblAlgn val="ctr"/>
        <c:lblOffset val="100"/>
        <c:noMultiLvlLbl val="0"/>
      </c:catAx>
      <c:valAx>
        <c:axId val="700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6629"/>
        <c:axId val="19715461"/>
      </c:barChart>
      <c:catAx>
        <c:axId val="492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61"/>
        <c:auto val="1"/>
        <c:lblAlgn val="ctr"/>
        <c:lblOffset val="100"/>
        <c:noMultiLvlLbl val="0"/>
      </c:catAx>
      <c:valAx>
        <c:axId val="197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3563"/>
        <c:axId val="65599976"/>
      </c:barChart>
      <c:catAx>
        <c:axId val="786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976"/>
        <c:auto val="1"/>
        <c:lblAlgn val="ctr"/>
        <c:lblOffset val="100"/>
        <c:noMultiLvlLbl val="0"/>
      </c:catAx>
      <c:valAx>
        <c:axId val="655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6699"/>
        <c:axId val="26527622"/>
      </c:barChart>
      <c:catAx>
        <c:axId val="374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622"/>
        <c:auto val="1"/>
        <c:lblAlgn val="ctr"/>
        <c:lblOffset val="100"/>
        <c:noMultiLvlLbl val="0"/>
      </c:catAx>
      <c:valAx>
        <c:axId val="265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1543"/>
        <c:axId val="59778251"/>
      </c:barChart>
      <c:catAx>
        <c:axId val="582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251"/>
        <c:auto val="1"/>
        <c:lblAlgn val="ctr"/>
        <c:lblOffset val="100"/>
        <c:noMultiLvlLbl val="0"/>
      </c:catAx>
      <c:valAx>
        <c:axId val="597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09108"/>
        <c:axId val="18795798"/>
      </c:barChart>
      <c:catAx>
        <c:axId val="978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798"/>
        <c:auto val="1"/>
        <c:lblAlgn val="ctr"/>
        <c:lblOffset val="100"/>
        <c:noMultiLvlLbl val="0"/>
      </c:catAx>
      <c:valAx>
        <c:axId val="187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689"/>
        <c:axId val="98164523"/>
      </c:barChart>
      <c:catAx>
        <c:axId val="37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23"/>
        <c:auto val="1"/>
        <c:lblAlgn val="ctr"/>
        <c:lblOffset val="100"/>
        <c:noMultiLvlLbl val="0"/>
      </c:catAx>
      <c:valAx>
        <c:axId val="981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6510"/>
        <c:axId val="65312573"/>
      </c:barChart>
      <c:catAx>
        <c:axId val="439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573"/>
        <c:auto val="1"/>
        <c:lblAlgn val="ctr"/>
        <c:lblOffset val="100"/>
        <c:noMultiLvlLbl val="0"/>
      </c:catAx>
      <c:valAx>
        <c:axId val="653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4578"/>
        <c:axId val="33807397"/>
      </c:barChart>
      <c:catAx>
        <c:axId val="529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397"/>
        <c:auto val="1"/>
        <c:lblAlgn val="ctr"/>
        <c:lblOffset val="100"/>
        <c:noMultiLvlLbl val="0"/>
      </c:catAx>
      <c:valAx>
        <c:axId val="338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50818"/>
        <c:axId val="98203638"/>
      </c:barChart>
      <c:catAx>
        <c:axId val="571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638"/>
        <c:auto val="1"/>
        <c:lblAlgn val="ctr"/>
        <c:lblOffset val="100"/>
        <c:noMultiLvlLbl val="0"/>
      </c:catAx>
      <c:valAx>
        <c:axId val="982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58494"/>
        <c:axId val="6069094"/>
      </c:barChart>
      <c:catAx>
        <c:axId val="749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94"/>
        <c:auto val="1"/>
        <c:lblAlgn val="ctr"/>
        <c:lblOffset val="100"/>
        <c:noMultiLvlLbl val="0"/>
      </c:catAx>
      <c:valAx>
        <c:axId val="60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