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27875"/>
        <c:axId val="22962438"/>
      </c:scatterChart>
      <c:valAx>
        <c:axId val="9282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438"/>
        <c:crossesAt val="0"/>
        <c:crossBetween val="midCat"/>
      </c:valAx>
      <c:valAx>
        <c:axId val="2296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58359"/>
        <c:axId val="59206283"/>
      </c:scatterChart>
      <c:valAx>
        <c:axId val="2755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83"/>
        <c:crossesAt val="0"/>
        <c:crossBetween val="midCat"/>
      </c:valAx>
      <c:valAx>
        <c:axId val="5920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05290"/>
        <c:axId val="34819742"/>
      </c:scatterChart>
      <c:valAx>
        <c:axId val="2040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742"/>
        <c:crossesAt val="0"/>
        <c:crossBetween val="midCat"/>
      </c:valAx>
      <c:valAx>
        <c:axId val="3481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2851"/>
        <c:axId val="96992622"/>
      </c:scatterChart>
      <c:valAx>
        <c:axId val="2512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622"/>
        <c:crossesAt val="0"/>
        <c:crossBetween val="midCat"/>
      </c:valAx>
      <c:valAx>
        <c:axId val="9699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