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83482"/>
        <c:axId val="46971917"/>
      </c:barChart>
      <c:catAx>
        <c:axId val="9318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917"/>
        <c:auto val="1"/>
        <c:lblAlgn val="ctr"/>
        <c:lblOffset val="100"/>
        <c:noMultiLvlLbl val="0"/>
      </c:catAx>
      <c:valAx>
        <c:axId val="469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28744"/>
        <c:axId val="44121739"/>
      </c:barChart>
      <c:catAx>
        <c:axId val="1552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739"/>
        <c:auto val="1"/>
        <c:lblAlgn val="ctr"/>
        <c:lblOffset val="100"/>
        <c:noMultiLvlLbl val="0"/>
      </c:catAx>
      <c:valAx>
        <c:axId val="441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07068"/>
        <c:axId val="50611359"/>
      </c:barChart>
      <c:catAx>
        <c:axId val="1540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359"/>
        <c:auto val="1"/>
        <c:lblAlgn val="ctr"/>
        <c:lblOffset val="100"/>
        <c:noMultiLvlLbl val="0"/>
      </c:catAx>
      <c:valAx>
        <c:axId val="506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05475"/>
        <c:axId val="22660202"/>
      </c:barChart>
      <c:catAx>
        <c:axId val="893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202"/>
        <c:auto val="1"/>
        <c:lblAlgn val="ctr"/>
        <c:lblOffset val="100"/>
        <c:noMultiLvlLbl val="0"/>
      </c:catAx>
      <c:valAx>
        <c:axId val="2266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41071"/>
        <c:axId val="85030692"/>
      </c:barChart>
      <c:catAx>
        <c:axId val="7774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692"/>
        <c:auto val="1"/>
        <c:lblAlgn val="ctr"/>
        <c:lblOffset val="100"/>
        <c:noMultiLvlLbl val="0"/>
      </c:catAx>
      <c:valAx>
        <c:axId val="8503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50632"/>
        <c:axId val="24291253"/>
      </c:barChart>
      <c:catAx>
        <c:axId val="6045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253"/>
        <c:auto val="1"/>
        <c:lblAlgn val="ctr"/>
        <c:lblOffset val="100"/>
        <c:noMultiLvlLbl val="0"/>
      </c:catAx>
      <c:valAx>
        <c:axId val="242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1850"/>
        <c:axId val="28773116"/>
      </c:barChart>
      <c:catAx>
        <c:axId val="1208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116"/>
        <c:auto val="1"/>
        <c:lblAlgn val="ctr"/>
        <c:lblOffset val="100"/>
        <c:noMultiLvlLbl val="0"/>
      </c:catAx>
      <c:valAx>
        <c:axId val="2877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92503"/>
        <c:axId val="56467077"/>
      </c:barChart>
      <c:catAx>
        <c:axId val="6809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077"/>
        <c:auto val="1"/>
        <c:lblAlgn val="ctr"/>
        <c:lblOffset val="100"/>
        <c:noMultiLvlLbl val="0"/>
      </c:catAx>
      <c:valAx>
        <c:axId val="564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78825"/>
        <c:axId val="18870524"/>
      </c:barChart>
      <c:catAx>
        <c:axId val="6517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524"/>
        <c:auto val="1"/>
        <c:lblAlgn val="ctr"/>
        <c:lblOffset val="100"/>
        <c:noMultiLvlLbl val="0"/>
      </c:catAx>
      <c:valAx>
        <c:axId val="188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4942"/>
        <c:axId val="62055651"/>
      </c:barChart>
      <c:catAx>
        <c:axId val="3010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651"/>
        <c:auto val="1"/>
        <c:lblAlgn val="ctr"/>
        <c:lblOffset val="100"/>
        <c:noMultiLvlLbl val="0"/>
      </c:catAx>
      <c:valAx>
        <c:axId val="620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17574"/>
        <c:axId val="53325341"/>
      </c:barChart>
      <c:catAx>
        <c:axId val="5811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341"/>
        <c:auto val="1"/>
        <c:lblAlgn val="ctr"/>
        <c:lblOffset val="100"/>
        <c:noMultiLvlLbl val="0"/>
      </c:catAx>
      <c:valAx>
        <c:axId val="533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95524"/>
        <c:axId val="64001909"/>
      </c:barChart>
      <c:catAx>
        <c:axId val="6309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909"/>
        <c:auto val="1"/>
        <c:lblAlgn val="ctr"/>
        <c:lblOffset val="100"/>
        <c:noMultiLvlLbl val="0"/>
      </c:catAx>
      <c:valAx>
        <c:axId val="640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60879"/>
        <c:axId val="46587693"/>
      </c:barChart>
      <c:catAx>
        <c:axId val="1916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693"/>
        <c:auto val="1"/>
        <c:lblAlgn val="ctr"/>
        <c:lblOffset val="100"/>
        <c:noMultiLvlLbl val="0"/>
      </c:catAx>
      <c:valAx>
        <c:axId val="465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40289"/>
        <c:axId val="1950144"/>
      </c:barChart>
      <c:catAx>
        <c:axId val="6194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44"/>
        <c:auto val="1"/>
        <c:lblAlgn val="ctr"/>
        <c:lblOffset val="100"/>
        <c:noMultiLvlLbl val="0"/>
      </c:catAx>
      <c:valAx>
        <c:axId val="19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96551"/>
        <c:axId val="5489579"/>
      </c:barChart>
      <c:catAx>
        <c:axId val="438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79"/>
        <c:auto val="1"/>
        <c:lblAlgn val="ctr"/>
        <c:lblOffset val="100"/>
        <c:noMultiLvlLbl val="0"/>
      </c:catAx>
      <c:valAx>
        <c:axId val="548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36117"/>
        <c:axId val="88680208"/>
      </c:barChart>
      <c:catAx>
        <c:axId val="222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208"/>
        <c:auto val="1"/>
        <c:lblAlgn val="ctr"/>
        <c:lblOffset val="100"/>
        <c:noMultiLvlLbl val="0"/>
      </c:catAx>
      <c:valAx>
        <c:axId val="886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088"/>
        <c:axId val="75554905"/>
      </c:barChart>
      <c:catAx>
        <c:axId val="65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905"/>
        <c:auto val="1"/>
        <c:lblAlgn val="ctr"/>
        <c:lblOffset val="100"/>
        <c:noMultiLvlLbl val="0"/>
      </c:catAx>
      <c:valAx>
        <c:axId val="755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39311"/>
        <c:axId val="48562962"/>
      </c:barChart>
      <c:catAx>
        <c:axId val="2203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962"/>
        <c:auto val="1"/>
        <c:lblAlgn val="ctr"/>
        <c:lblOffset val="100"/>
        <c:noMultiLvlLbl val="0"/>
      </c:catAx>
      <c:valAx>
        <c:axId val="485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