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64752"/>
        <c:axId val="16374356"/>
      </c:scatterChart>
      <c:valAx>
        <c:axId val="5976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356"/>
        <c:crossesAt val="0"/>
        <c:crossBetween val="midCat"/>
      </c:valAx>
      <c:valAx>
        <c:axId val="1637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21935"/>
        <c:axId val="56619042"/>
      </c:scatterChart>
      <c:valAx>
        <c:axId val="5712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042"/>
        <c:crossesAt val="0"/>
        <c:crossBetween val="midCat"/>
      </c:valAx>
      <c:valAx>
        <c:axId val="5661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22097"/>
        <c:axId val="81188881"/>
      </c:scatterChart>
      <c:valAx>
        <c:axId val="4402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881"/>
        <c:crossesAt val="0"/>
        <c:crossBetween val="midCat"/>
      </c:valAx>
      <c:valAx>
        <c:axId val="8118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30068"/>
        <c:axId val="59982941"/>
      </c:scatterChart>
      <c:valAx>
        <c:axId val="8703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941"/>
        <c:crossesAt val="0"/>
        <c:crossBetween val="midCat"/>
      </c:valAx>
      <c:valAx>
        <c:axId val="5998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