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22116"/>
        <c:axId val="81415727"/>
      </c:barChart>
      <c:catAx>
        <c:axId val="983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727"/>
        <c:auto val="1"/>
        <c:lblAlgn val="ctr"/>
        <c:lblOffset val="100"/>
        <c:noMultiLvlLbl val="0"/>
      </c:catAx>
      <c:valAx>
        <c:axId val="814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13122"/>
        <c:axId val="90970126"/>
      </c:barChart>
      <c:catAx>
        <c:axId val="992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126"/>
        <c:auto val="1"/>
        <c:lblAlgn val="ctr"/>
        <c:lblOffset val="100"/>
        <c:noMultiLvlLbl val="0"/>
      </c:catAx>
      <c:valAx>
        <c:axId val="909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09578"/>
        <c:axId val="90314088"/>
      </c:barChart>
      <c:catAx>
        <c:axId val="294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088"/>
        <c:auto val="1"/>
        <c:lblAlgn val="ctr"/>
        <c:lblOffset val="100"/>
        <c:noMultiLvlLbl val="0"/>
      </c:catAx>
      <c:valAx>
        <c:axId val="903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39378"/>
        <c:axId val="13382582"/>
      </c:barChart>
      <c:catAx>
        <c:axId val="709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82"/>
        <c:auto val="1"/>
        <c:lblAlgn val="ctr"/>
        <c:lblOffset val="100"/>
        <c:noMultiLvlLbl val="0"/>
      </c:catAx>
      <c:valAx>
        <c:axId val="133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98661"/>
        <c:axId val="6190996"/>
      </c:barChart>
      <c:catAx>
        <c:axId val="746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96"/>
        <c:auto val="1"/>
        <c:lblAlgn val="ctr"/>
        <c:lblOffset val="100"/>
        <c:noMultiLvlLbl val="0"/>
      </c:catAx>
      <c:valAx>
        <c:axId val="61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1776"/>
        <c:axId val="77381882"/>
      </c:barChart>
      <c:catAx>
        <c:axId val="768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882"/>
        <c:auto val="1"/>
        <c:lblAlgn val="ctr"/>
        <c:lblOffset val="100"/>
        <c:noMultiLvlLbl val="0"/>
      </c:catAx>
      <c:valAx>
        <c:axId val="773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8788"/>
        <c:axId val="69415772"/>
      </c:barChart>
      <c:catAx>
        <c:axId val="829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772"/>
        <c:auto val="1"/>
        <c:lblAlgn val="ctr"/>
        <c:lblOffset val="100"/>
        <c:noMultiLvlLbl val="0"/>
      </c:catAx>
      <c:valAx>
        <c:axId val="6941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39670"/>
        <c:axId val="54992286"/>
      </c:barChart>
      <c:catAx>
        <c:axId val="851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286"/>
        <c:auto val="1"/>
        <c:lblAlgn val="ctr"/>
        <c:lblOffset val="100"/>
        <c:noMultiLvlLbl val="0"/>
      </c:catAx>
      <c:valAx>
        <c:axId val="549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45805"/>
        <c:axId val="17503579"/>
      </c:barChart>
      <c:catAx>
        <c:axId val="934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579"/>
        <c:auto val="1"/>
        <c:lblAlgn val="ctr"/>
        <c:lblOffset val="100"/>
        <c:noMultiLvlLbl val="0"/>
      </c:catAx>
      <c:valAx>
        <c:axId val="175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2132"/>
        <c:axId val="30232561"/>
      </c:barChart>
      <c:catAx>
        <c:axId val="194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561"/>
        <c:auto val="1"/>
        <c:lblAlgn val="ctr"/>
        <c:lblOffset val="100"/>
        <c:noMultiLvlLbl val="0"/>
      </c:catAx>
      <c:valAx>
        <c:axId val="302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734"/>
        <c:axId val="27790767"/>
      </c:barChart>
      <c:catAx>
        <c:axId val="1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767"/>
        <c:auto val="1"/>
        <c:lblAlgn val="ctr"/>
        <c:lblOffset val="100"/>
        <c:noMultiLvlLbl val="0"/>
      </c:catAx>
      <c:valAx>
        <c:axId val="277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5228"/>
        <c:axId val="24042153"/>
      </c:barChart>
      <c:catAx>
        <c:axId val="182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153"/>
        <c:auto val="1"/>
        <c:lblAlgn val="ctr"/>
        <c:lblOffset val="100"/>
        <c:noMultiLvlLbl val="0"/>
      </c:catAx>
      <c:valAx>
        <c:axId val="240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03907"/>
        <c:axId val="48966372"/>
      </c:barChart>
      <c:catAx>
        <c:axId val="298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372"/>
        <c:auto val="1"/>
        <c:lblAlgn val="ctr"/>
        <c:lblOffset val="100"/>
        <c:noMultiLvlLbl val="0"/>
      </c:catAx>
      <c:valAx>
        <c:axId val="489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77797"/>
        <c:axId val="38241274"/>
      </c:barChart>
      <c:catAx>
        <c:axId val="596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274"/>
        <c:auto val="1"/>
        <c:lblAlgn val="ctr"/>
        <c:lblOffset val="100"/>
        <c:noMultiLvlLbl val="0"/>
      </c:catAx>
      <c:valAx>
        <c:axId val="382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7064"/>
        <c:axId val="7043194"/>
      </c:barChart>
      <c:catAx>
        <c:axId val="249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94"/>
        <c:auto val="1"/>
        <c:lblAlgn val="ctr"/>
        <c:lblOffset val="100"/>
        <c:noMultiLvlLbl val="0"/>
      </c:catAx>
      <c:valAx>
        <c:axId val="70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68558"/>
        <c:axId val="68757707"/>
      </c:barChart>
      <c:catAx>
        <c:axId val="9596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707"/>
        <c:auto val="1"/>
        <c:lblAlgn val="ctr"/>
        <c:lblOffset val="100"/>
        <c:noMultiLvlLbl val="0"/>
      </c:catAx>
      <c:valAx>
        <c:axId val="687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24200"/>
        <c:axId val="12650555"/>
      </c:barChart>
      <c:catAx>
        <c:axId val="975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55"/>
        <c:auto val="1"/>
        <c:lblAlgn val="ctr"/>
        <c:lblOffset val="100"/>
        <c:noMultiLvlLbl val="0"/>
      </c:catAx>
      <c:valAx>
        <c:axId val="126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31041"/>
        <c:axId val="47492913"/>
      </c:barChart>
      <c:catAx>
        <c:axId val="898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913"/>
        <c:auto val="1"/>
        <c:lblAlgn val="ctr"/>
        <c:lblOffset val="100"/>
        <c:noMultiLvlLbl val="0"/>
      </c:catAx>
      <c:valAx>
        <c:axId val="474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