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60926"/>
        <c:axId val="9657310"/>
      </c:scatterChart>
      <c:valAx>
        <c:axId val="91360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310"/>
        <c:crossesAt val="0"/>
        <c:crossBetween val="midCat"/>
      </c:valAx>
      <c:valAx>
        <c:axId val="9657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43903"/>
        <c:axId val="16493810"/>
      </c:scatterChart>
      <c:valAx>
        <c:axId val="30643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810"/>
        <c:crossesAt val="0"/>
        <c:crossBetween val="midCat"/>
      </c:valAx>
      <c:valAx>
        <c:axId val="16493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28668"/>
        <c:axId val="58200754"/>
      </c:scatterChart>
      <c:valAx>
        <c:axId val="69728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754"/>
        <c:crossesAt val="0"/>
        <c:crossBetween val="midCat"/>
      </c:valAx>
      <c:valAx>
        <c:axId val="58200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12636"/>
        <c:axId val="64867409"/>
      </c:scatterChart>
      <c:valAx>
        <c:axId val="76912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409"/>
        <c:crossesAt val="0"/>
        <c:crossBetween val="midCat"/>
      </c:valAx>
      <c:valAx>
        <c:axId val="64867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2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