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25071"/>
        <c:axId val="7635885"/>
      </c:barChart>
      <c:catAx>
        <c:axId val="913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85"/>
        <c:auto val="1"/>
        <c:lblAlgn val="ctr"/>
        <c:lblOffset val="100"/>
        <c:noMultiLvlLbl val="0"/>
      </c:catAx>
      <c:valAx>
        <c:axId val="76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75781"/>
        <c:axId val="42036146"/>
      </c:barChart>
      <c:catAx>
        <c:axId val="363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146"/>
        <c:auto val="1"/>
        <c:lblAlgn val="ctr"/>
        <c:lblOffset val="100"/>
        <c:noMultiLvlLbl val="0"/>
      </c:catAx>
      <c:valAx>
        <c:axId val="420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85407"/>
        <c:axId val="87911217"/>
      </c:barChart>
      <c:catAx>
        <c:axId val="9558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217"/>
        <c:auto val="1"/>
        <c:lblAlgn val="ctr"/>
        <c:lblOffset val="100"/>
        <c:noMultiLvlLbl val="0"/>
      </c:catAx>
      <c:valAx>
        <c:axId val="8791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29899"/>
        <c:axId val="10918164"/>
      </c:barChart>
      <c:catAx>
        <c:axId val="3262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164"/>
        <c:auto val="1"/>
        <c:lblAlgn val="ctr"/>
        <c:lblOffset val="100"/>
        <c:noMultiLvlLbl val="0"/>
      </c:catAx>
      <c:valAx>
        <c:axId val="109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13107"/>
        <c:axId val="66338051"/>
      </c:barChart>
      <c:catAx>
        <c:axId val="740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051"/>
        <c:auto val="1"/>
        <c:lblAlgn val="ctr"/>
        <c:lblOffset val="100"/>
        <c:noMultiLvlLbl val="0"/>
      </c:catAx>
      <c:valAx>
        <c:axId val="663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78011"/>
        <c:axId val="57798638"/>
      </c:barChart>
      <c:catAx>
        <c:axId val="545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638"/>
        <c:auto val="1"/>
        <c:lblAlgn val="ctr"/>
        <c:lblOffset val="100"/>
        <c:noMultiLvlLbl val="0"/>
      </c:catAx>
      <c:valAx>
        <c:axId val="577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68263"/>
        <c:axId val="58739867"/>
      </c:barChart>
      <c:catAx>
        <c:axId val="1646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867"/>
        <c:auto val="1"/>
        <c:lblAlgn val="ctr"/>
        <c:lblOffset val="100"/>
        <c:noMultiLvlLbl val="0"/>
      </c:catAx>
      <c:valAx>
        <c:axId val="587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81931"/>
        <c:axId val="51200654"/>
      </c:barChart>
      <c:catAx>
        <c:axId val="5668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654"/>
        <c:auto val="1"/>
        <c:lblAlgn val="ctr"/>
        <c:lblOffset val="100"/>
        <c:noMultiLvlLbl val="0"/>
      </c:catAx>
      <c:valAx>
        <c:axId val="512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47827"/>
        <c:axId val="34907995"/>
      </c:barChart>
      <c:catAx>
        <c:axId val="623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995"/>
        <c:auto val="1"/>
        <c:lblAlgn val="ctr"/>
        <c:lblOffset val="100"/>
        <c:noMultiLvlLbl val="0"/>
      </c:catAx>
      <c:valAx>
        <c:axId val="349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01443"/>
        <c:axId val="94734695"/>
      </c:barChart>
      <c:catAx>
        <c:axId val="681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695"/>
        <c:auto val="1"/>
        <c:lblAlgn val="ctr"/>
        <c:lblOffset val="100"/>
        <c:noMultiLvlLbl val="0"/>
      </c:catAx>
      <c:valAx>
        <c:axId val="947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61692"/>
        <c:axId val="43399783"/>
      </c:barChart>
      <c:catAx>
        <c:axId val="5746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783"/>
        <c:auto val="1"/>
        <c:lblAlgn val="ctr"/>
        <c:lblOffset val="100"/>
        <c:noMultiLvlLbl val="0"/>
      </c:catAx>
      <c:valAx>
        <c:axId val="433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3753"/>
        <c:axId val="11440364"/>
      </c:barChart>
      <c:catAx>
        <c:axId val="959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364"/>
        <c:auto val="1"/>
        <c:lblAlgn val="ctr"/>
        <c:lblOffset val="100"/>
        <c:noMultiLvlLbl val="0"/>
      </c:catAx>
      <c:valAx>
        <c:axId val="1144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9726"/>
        <c:axId val="95628382"/>
      </c:barChart>
      <c:catAx>
        <c:axId val="342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382"/>
        <c:auto val="1"/>
        <c:lblAlgn val="ctr"/>
        <c:lblOffset val="100"/>
        <c:noMultiLvlLbl val="0"/>
      </c:catAx>
      <c:valAx>
        <c:axId val="956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96141"/>
        <c:axId val="66102499"/>
      </c:barChart>
      <c:catAx>
        <c:axId val="807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499"/>
        <c:auto val="1"/>
        <c:lblAlgn val="ctr"/>
        <c:lblOffset val="100"/>
        <c:noMultiLvlLbl val="0"/>
      </c:catAx>
      <c:valAx>
        <c:axId val="661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08998"/>
        <c:axId val="32464356"/>
      </c:barChart>
      <c:catAx>
        <c:axId val="497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356"/>
        <c:auto val="1"/>
        <c:lblAlgn val="ctr"/>
        <c:lblOffset val="100"/>
        <c:noMultiLvlLbl val="0"/>
      </c:catAx>
      <c:valAx>
        <c:axId val="324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92794"/>
        <c:axId val="45691606"/>
      </c:barChart>
      <c:catAx>
        <c:axId val="8169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606"/>
        <c:auto val="1"/>
        <c:lblAlgn val="ctr"/>
        <c:lblOffset val="100"/>
        <c:noMultiLvlLbl val="0"/>
      </c:catAx>
      <c:valAx>
        <c:axId val="456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78848"/>
        <c:axId val="51064171"/>
      </c:barChart>
      <c:catAx>
        <c:axId val="2167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171"/>
        <c:auto val="1"/>
        <c:lblAlgn val="ctr"/>
        <c:lblOffset val="100"/>
        <c:noMultiLvlLbl val="0"/>
      </c:catAx>
      <c:valAx>
        <c:axId val="510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5684"/>
        <c:axId val="72162709"/>
      </c:barChart>
      <c:catAx>
        <c:axId val="9793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709"/>
        <c:auto val="1"/>
        <c:lblAlgn val="ctr"/>
        <c:lblOffset val="100"/>
        <c:noMultiLvlLbl val="0"/>
      </c:catAx>
      <c:valAx>
        <c:axId val="721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