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12019"/>
        <c:axId val="21660092"/>
      </c:scatterChart>
      <c:valAx>
        <c:axId val="35712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092"/>
        <c:crossesAt val="0"/>
        <c:crossBetween val="midCat"/>
      </c:valAx>
      <c:valAx>
        <c:axId val="21660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50403"/>
        <c:axId val="53722424"/>
      </c:scatterChart>
      <c:valAx>
        <c:axId val="54450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424"/>
        <c:crossesAt val="0"/>
        <c:crossBetween val="midCat"/>
      </c:valAx>
      <c:valAx>
        <c:axId val="53722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73648"/>
        <c:axId val="65950582"/>
      </c:scatterChart>
      <c:valAx>
        <c:axId val="66673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582"/>
        <c:crossesAt val="0"/>
        <c:crossBetween val="midCat"/>
      </c:valAx>
      <c:valAx>
        <c:axId val="65950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34730"/>
        <c:axId val="23974405"/>
      </c:scatterChart>
      <c:valAx>
        <c:axId val="70234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405"/>
        <c:crossesAt val="0"/>
        <c:crossBetween val="midCat"/>
      </c:valAx>
      <c:valAx>
        <c:axId val="23974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