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34573"/>
        <c:axId val="46239951"/>
      </c:barChart>
      <c:catAx>
        <c:axId val="612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951"/>
        <c:auto val="1"/>
        <c:lblAlgn val="ctr"/>
        <c:lblOffset val="100"/>
        <c:noMultiLvlLbl val="0"/>
      </c:catAx>
      <c:valAx>
        <c:axId val="462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41878"/>
        <c:axId val="88289929"/>
      </c:barChart>
      <c:catAx>
        <c:axId val="669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929"/>
        <c:auto val="1"/>
        <c:lblAlgn val="ctr"/>
        <c:lblOffset val="100"/>
        <c:noMultiLvlLbl val="0"/>
      </c:catAx>
      <c:valAx>
        <c:axId val="882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30646"/>
        <c:axId val="23951851"/>
      </c:barChart>
      <c:catAx>
        <c:axId val="635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851"/>
        <c:auto val="1"/>
        <c:lblAlgn val="ctr"/>
        <c:lblOffset val="100"/>
        <c:noMultiLvlLbl val="0"/>
      </c:catAx>
      <c:valAx>
        <c:axId val="239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37322"/>
        <c:axId val="1339236"/>
      </c:barChart>
      <c:catAx>
        <c:axId val="829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36"/>
        <c:auto val="1"/>
        <c:lblAlgn val="ctr"/>
        <c:lblOffset val="100"/>
        <c:noMultiLvlLbl val="0"/>
      </c:catAx>
      <c:valAx>
        <c:axId val="13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6661"/>
        <c:axId val="93144630"/>
      </c:barChart>
      <c:catAx>
        <c:axId val="9840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630"/>
        <c:auto val="1"/>
        <c:lblAlgn val="ctr"/>
        <c:lblOffset val="100"/>
        <c:noMultiLvlLbl val="0"/>
      </c:catAx>
      <c:valAx>
        <c:axId val="931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8767"/>
        <c:axId val="73809693"/>
      </c:barChart>
      <c:catAx>
        <c:axId val="720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693"/>
        <c:auto val="1"/>
        <c:lblAlgn val="ctr"/>
        <c:lblOffset val="100"/>
        <c:noMultiLvlLbl val="0"/>
      </c:catAx>
      <c:valAx>
        <c:axId val="738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5640"/>
        <c:axId val="70770373"/>
      </c:barChart>
      <c:catAx>
        <c:axId val="231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373"/>
        <c:auto val="1"/>
        <c:lblAlgn val="ctr"/>
        <c:lblOffset val="100"/>
        <c:noMultiLvlLbl val="0"/>
      </c:catAx>
      <c:valAx>
        <c:axId val="707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4298"/>
        <c:axId val="87173244"/>
      </c:barChart>
      <c:catAx>
        <c:axId val="239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244"/>
        <c:auto val="1"/>
        <c:lblAlgn val="ctr"/>
        <c:lblOffset val="100"/>
        <c:noMultiLvlLbl val="0"/>
      </c:catAx>
      <c:valAx>
        <c:axId val="871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32941"/>
        <c:axId val="77692608"/>
      </c:barChart>
      <c:catAx>
        <c:axId val="607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608"/>
        <c:auto val="1"/>
        <c:lblAlgn val="ctr"/>
        <c:lblOffset val="100"/>
        <c:noMultiLvlLbl val="0"/>
      </c:catAx>
      <c:valAx>
        <c:axId val="776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15847"/>
        <c:axId val="37242259"/>
      </c:barChart>
      <c:catAx>
        <c:axId val="362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259"/>
        <c:auto val="1"/>
        <c:lblAlgn val="ctr"/>
        <c:lblOffset val="100"/>
        <c:noMultiLvlLbl val="0"/>
      </c:catAx>
      <c:valAx>
        <c:axId val="372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15836"/>
        <c:axId val="60013177"/>
      </c:barChart>
      <c:catAx>
        <c:axId val="2251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77"/>
        <c:auto val="1"/>
        <c:lblAlgn val="ctr"/>
        <c:lblOffset val="100"/>
        <c:noMultiLvlLbl val="0"/>
      </c:catAx>
      <c:valAx>
        <c:axId val="600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7924"/>
        <c:axId val="54379302"/>
      </c:barChart>
      <c:catAx>
        <c:axId val="440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302"/>
        <c:auto val="1"/>
        <c:lblAlgn val="ctr"/>
        <c:lblOffset val="100"/>
        <c:noMultiLvlLbl val="0"/>
      </c:catAx>
      <c:valAx>
        <c:axId val="543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24116"/>
        <c:axId val="377788"/>
      </c:barChart>
      <c:catAx>
        <c:axId val="344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8"/>
        <c:auto val="1"/>
        <c:lblAlgn val="ctr"/>
        <c:lblOffset val="100"/>
        <c:noMultiLvlLbl val="0"/>
      </c:catAx>
      <c:valAx>
        <c:axId val="3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8864"/>
        <c:axId val="12314723"/>
      </c:barChart>
      <c:catAx>
        <c:axId val="951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723"/>
        <c:auto val="1"/>
        <c:lblAlgn val="ctr"/>
        <c:lblOffset val="100"/>
        <c:noMultiLvlLbl val="0"/>
      </c:catAx>
      <c:valAx>
        <c:axId val="123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9261"/>
        <c:axId val="39367257"/>
      </c:barChart>
      <c:catAx>
        <c:axId val="726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57"/>
        <c:auto val="1"/>
        <c:lblAlgn val="ctr"/>
        <c:lblOffset val="100"/>
        <c:noMultiLvlLbl val="0"/>
      </c:catAx>
      <c:valAx>
        <c:axId val="393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3820"/>
        <c:axId val="74539217"/>
      </c:barChart>
      <c:catAx>
        <c:axId val="6304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17"/>
        <c:auto val="1"/>
        <c:lblAlgn val="ctr"/>
        <c:lblOffset val="100"/>
        <c:noMultiLvlLbl val="0"/>
      </c:catAx>
      <c:valAx>
        <c:axId val="745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26381"/>
        <c:axId val="15099252"/>
      </c:barChart>
      <c:catAx>
        <c:axId val="223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252"/>
        <c:auto val="1"/>
        <c:lblAlgn val="ctr"/>
        <c:lblOffset val="100"/>
        <c:noMultiLvlLbl val="0"/>
      </c:catAx>
      <c:valAx>
        <c:axId val="150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7510"/>
        <c:axId val="22267843"/>
      </c:barChart>
      <c:catAx>
        <c:axId val="252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843"/>
        <c:auto val="1"/>
        <c:lblAlgn val="ctr"/>
        <c:lblOffset val="100"/>
        <c:noMultiLvlLbl val="0"/>
      </c:catAx>
      <c:valAx>
        <c:axId val="222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