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81"/>
        <c:axId val="6023516"/>
      </c:scatterChart>
      <c:valAx>
        <c:axId val="79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16"/>
        <c:crossesAt val="0"/>
        <c:crossBetween val="midCat"/>
      </c:valAx>
      <c:valAx>
        <c:axId val="602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5348"/>
        <c:axId val="61660305"/>
      </c:scatterChart>
      <c:valAx>
        <c:axId val="2897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305"/>
        <c:crossesAt val="0"/>
        <c:crossBetween val="midCat"/>
      </c:valAx>
      <c:valAx>
        <c:axId val="6166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54164"/>
        <c:axId val="16019421"/>
      </c:scatterChart>
      <c:valAx>
        <c:axId val="2085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421"/>
        <c:crossesAt val="0"/>
        <c:crossBetween val="midCat"/>
      </c:valAx>
      <c:valAx>
        <c:axId val="1601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75067"/>
        <c:axId val="37523228"/>
      </c:scatterChart>
      <c:valAx>
        <c:axId val="3407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228"/>
        <c:crossesAt val="0"/>
        <c:crossBetween val="midCat"/>
      </c:valAx>
      <c:valAx>
        <c:axId val="3752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