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87385"/>
        <c:axId val="71791435"/>
      </c:barChart>
      <c:catAx>
        <c:axId val="8768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435"/>
        <c:auto val="1"/>
        <c:lblAlgn val="ctr"/>
        <c:lblOffset val="100"/>
        <c:noMultiLvlLbl val="0"/>
      </c:catAx>
      <c:valAx>
        <c:axId val="7179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00840"/>
        <c:axId val="47770106"/>
      </c:barChart>
      <c:catAx>
        <c:axId val="1610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106"/>
        <c:auto val="1"/>
        <c:lblAlgn val="ctr"/>
        <c:lblOffset val="100"/>
        <c:noMultiLvlLbl val="0"/>
      </c:catAx>
      <c:valAx>
        <c:axId val="4777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41850"/>
        <c:axId val="86187681"/>
      </c:barChart>
      <c:catAx>
        <c:axId val="1384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681"/>
        <c:auto val="1"/>
        <c:lblAlgn val="ctr"/>
        <c:lblOffset val="100"/>
        <c:noMultiLvlLbl val="0"/>
      </c:catAx>
      <c:valAx>
        <c:axId val="8618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96676"/>
        <c:axId val="25763101"/>
      </c:barChart>
      <c:catAx>
        <c:axId val="4309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101"/>
        <c:auto val="1"/>
        <c:lblAlgn val="ctr"/>
        <c:lblOffset val="100"/>
        <c:noMultiLvlLbl val="0"/>
      </c:catAx>
      <c:valAx>
        <c:axId val="257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42719"/>
        <c:axId val="4675785"/>
      </c:barChart>
      <c:catAx>
        <c:axId val="9754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85"/>
        <c:auto val="1"/>
        <c:lblAlgn val="ctr"/>
        <c:lblOffset val="100"/>
        <c:noMultiLvlLbl val="0"/>
      </c:catAx>
      <c:valAx>
        <c:axId val="467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92317"/>
        <c:axId val="45870171"/>
      </c:barChart>
      <c:catAx>
        <c:axId val="3209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171"/>
        <c:auto val="1"/>
        <c:lblAlgn val="ctr"/>
        <c:lblOffset val="100"/>
        <c:noMultiLvlLbl val="0"/>
      </c:catAx>
      <c:valAx>
        <c:axId val="4587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43939"/>
        <c:axId val="25645969"/>
      </c:barChart>
      <c:catAx>
        <c:axId val="9204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969"/>
        <c:auto val="1"/>
        <c:lblAlgn val="ctr"/>
        <c:lblOffset val="100"/>
        <c:noMultiLvlLbl val="0"/>
      </c:catAx>
      <c:valAx>
        <c:axId val="2564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1716"/>
        <c:axId val="90789038"/>
      </c:barChart>
      <c:catAx>
        <c:axId val="221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9038"/>
        <c:auto val="1"/>
        <c:lblAlgn val="ctr"/>
        <c:lblOffset val="100"/>
        <c:noMultiLvlLbl val="0"/>
      </c:catAx>
      <c:valAx>
        <c:axId val="9078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59015"/>
        <c:axId val="21574880"/>
      </c:barChart>
      <c:catAx>
        <c:axId val="7375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880"/>
        <c:auto val="1"/>
        <c:lblAlgn val="ctr"/>
        <c:lblOffset val="100"/>
        <c:noMultiLvlLbl val="0"/>
      </c:catAx>
      <c:valAx>
        <c:axId val="2157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75858"/>
        <c:axId val="64860017"/>
      </c:barChart>
      <c:catAx>
        <c:axId val="2087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017"/>
        <c:auto val="1"/>
        <c:lblAlgn val="ctr"/>
        <c:lblOffset val="100"/>
        <c:noMultiLvlLbl val="0"/>
      </c:catAx>
      <c:valAx>
        <c:axId val="6486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25091"/>
        <c:axId val="45458431"/>
      </c:barChart>
      <c:catAx>
        <c:axId val="5742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431"/>
        <c:auto val="1"/>
        <c:lblAlgn val="ctr"/>
        <c:lblOffset val="100"/>
        <c:noMultiLvlLbl val="0"/>
      </c:catAx>
      <c:valAx>
        <c:axId val="4545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29522"/>
        <c:axId val="61854569"/>
      </c:barChart>
      <c:catAx>
        <c:axId val="1492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569"/>
        <c:auto val="1"/>
        <c:lblAlgn val="ctr"/>
        <c:lblOffset val="100"/>
        <c:noMultiLvlLbl val="0"/>
      </c:catAx>
      <c:valAx>
        <c:axId val="6185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8038"/>
        <c:axId val="56632518"/>
      </c:barChart>
      <c:catAx>
        <c:axId val="753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518"/>
        <c:auto val="1"/>
        <c:lblAlgn val="ctr"/>
        <c:lblOffset val="100"/>
        <c:noMultiLvlLbl val="0"/>
      </c:catAx>
      <c:valAx>
        <c:axId val="5663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2478"/>
        <c:axId val="56141142"/>
      </c:barChart>
      <c:catAx>
        <c:axId val="238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142"/>
        <c:auto val="1"/>
        <c:lblAlgn val="ctr"/>
        <c:lblOffset val="100"/>
        <c:noMultiLvlLbl val="0"/>
      </c:catAx>
      <c:valAx>
        <c:axId val="5614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55238"/>
        <c:axId val="27583771"/>
      </c:barChart>
      <c:catAx>
        <c:axId val="3515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771"/>
        <c:auto val="1"/>
        <c:lblAlgn val="ctr"/>
        <c:lblOffset val="100"/>
        <c:noMultiLvlLbl val="0"/>
      </c:catAx>
      <c:valAx>
        <c:axId val="2758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84685"/>
        <c:axId val="32099398"/>
      </c:barChart>
      <c:catAx>
        <c:axId val="9478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398"/>
        <c:auto val="1"/>
        <c:lblAlgn val="ctr"/>
        <c:lblOffset val="100"/>
        <c:noMultiLvlLbl val="0"/>
      </c:catAx>
      <c:valAx>
        <c:axId val="3209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252552"/>
        <c:axId val="94302170"/>
      </c:barChart>
      <c:catAx>
        <c:axId val="6425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2170"/>
        <c:auto val="1"/>
        <c:lblAlgn val="ctr"/>
        <c:lblOffset val="100"/>
        <c:noMultiLvlLbl val="0"/>
      </c:catAx>
      <c:valAx>
        <c:axId val="9430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90826"/>
        <c:axId val="54004787"/>
      </c:barChart>
      <c:catAx>
        <c:axId val="5139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787"/>
        <c:auto val="1"/>
        <c:lblAlgn val="ctr"/>
        <c:lblOffset val="100"/>
        <c:noMultiLvlLbl val="0"/>
      </c:catAx>
      <c:valAx>
        <c:axId val="5400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